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1253"/>
        <c:axId val="85293642"/>
      </c:barChart>
      <c:catAx>
        <c:axId val="862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642"/>
        <c:auto val="1"/>
        <c:lblAlgn val="ctr"/>
        <c:lblOffset val="100"/>
        <c:noMultiLvlLbl val="0"/>
      </c:catAx>
      <c:valAx>
        <c:axId val="852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57018"/>
        <c:axId val="91404636"/>
      </c:barChart>
      <c:catAx>
        <c:axId val="4905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36"/>
        <c:auto val="1"/>
        <c:lblAlgn val="ctr"/>
        <c:lblOffset val="100"/>
        <c:noMultiLvlLbl val="0"/>
      </c:catAx>
      <c:valAx>
        <c:axId val="91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71957"/>
        <c:axId val="40894851"/>
      </c:barChart>
      <c:catAx>
        <c:axId val="387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851"/>
        <c:auto val="1"/>
        <c:lblAlgn val="ctr"/>
        <c:lblOffset val="100"/>
        <c:noMultiLvlLbl val="0"/>
      </c:catAx>
      <c:valAx>
        <c:axId val="408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3987"/>
        <c:axId val="17687458"/>
      </c:barChart>
      <c:catAx>
        <c:axId val="810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58"/>
        <c:auto val="1"/>
        <c:lblAlgn val="ctr"/>
        <c:lblOffset val="100"/>
        <c:noMultiLvlLbl val="0"/>
      </c:catAx>
      <c:valAx>
        <c:axId val="176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9577"/>
        <c:axId val="75361845"/>
      </c:barChart>
      <c:catAx>
        <c:axId val="320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845"/>
        <c:auto val="1"/>
        <c:lblAlgn val="ctr"/>
        <c:lblOffset val="100"/>
        <c:noMultiLvlLbl val="0"/>
      </c:catAx>
      <c:valAx>
        <c:axId val="753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8029"/>
        <c:axId val="21478817"/>
      </c:barChart>
      <c:catAx>
        <c:axId val="894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817"/>
        <c:auto val="1"/>
        <c:lblAlgn val="ctr"/>
        <c:lblOffset val="100"/>
        <c:noMultiLvlLbl val="0"/>
      </c:catAx>
      <c:valAx>
        <c:axId val="214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6292"/>
        <c:axId val="27232069"/>
      </c:barChart>
      <c:catAx>
        <c:axId val="250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69"/>
        <c:auto val="1"/>
        <c:lblAlgn val="ctr"/>
        <c:lblOffset val="100"/>
        <c:noMultiLvlLbl val="0"/>
      </c:catAx>
      <c:valAx>
        <c:axId val="272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3627"/>
        <c:axId val="84469597"/>
      </c:barChart>
      <c:catAx>
        <c:axId val="539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597"/>
        <c:auto val="1"/>
        <c:lblAlgn val="ctr"/>
        <c:lblOffset val="100"/>
        <c:noMultiLvlLbl val="0"/>
      </c:catAx>
      <c:valAx>
        <c:axId val="844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26646"/>
        <c:axId val="47571360"/>
      </c:barChart>
      <c:catAx>
        <c:axId val="212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60"/>
        <c:auto val="1"/>
        <c:lblAlgn val="ctr"/>
        <c:lblOffset val="100"/>
        <c:noMultiLvlLbl val="0"/>
      </c:catAx>
      <c:valAx>
        <c:axId val="475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00427"/>
        <c:axId val="67097407"/>
      </c:barChart>
      <c:catAx>
        <c:axId val="740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07"/>
        <c:auto val="1"/>
        <c:lblAlgn val="ctr"/>
        <c:lblOffset val="100"/>
        <c:noMultiLvlLbl val="0"/>
      </c:catAx>
      <c:valAx>
        <c:axId val="670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8191"/>
        <c:axId val="64526198"/>
      </c:barChart>
      <c:catAx>
        <c:axId val="286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98"/>
        <c:auto val="1"/>
        <c:lblAlgn val="ctr"/>
        <c:lblOffset val="100"/>
        <c:noMultiLvlLbl val="0"/>
      </c:catAx>
      <c:valAx>
        <c:axId val="645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7996"/>
        <c:axId val="13800022"/>
      </c:barChart>
      <c:catAx>
        <c:axId val="913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22"/>
        <c:auto val="1"/>
        <c:lblAlgn val="ctr"/>
        <c:lblOffset val="100"/>
        <c:noMultiLvlLbl val="0"/>
      </c:catAx>
      <c:valAx>
        <c:axId val="138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259"/>
        <c:axId val="5969656"/>
      </c:barChart>
      <c:catAx>
        <c:axId val="51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56"/>
        <c:auto val="1"/>
        <c:lblAlgn val="ctr"/>
        <c:lblOffset val="100"/>
        <c:noMultiLvlLbl val="0"/>
      </c:catAx>
      <c:valAx>
        <c:axId val="59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8677"/>
        <c:axId val="54915420"/>
      </c:barChart>
      <c:catAx>
        <c:axId val="621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420"/>
        <c:auto val="1"/>
        <c:lblAlgn val="ctr"/>
        <c:lblOffset val="100"/>
        <c:noMultiLvlLbl val="0"/>
      </c:catAx>
      <c:valAx>
        <c:axId val="549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2936"/>
        <c:axId val="7292658"/>
      </c:barChart>
      <c:catAx>
        <c:axId val="608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8"/>
        <c:auto val="1"/>
        <c:lblAlgn val="ctr"/>
        <c:lblOffset val="100"/>
        <c:noMultiLvlLbl val="0"/>
      </c:catAx>
      <c:valAx>
        <c:axId val="72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2125"/>
        <c:axId val="41293227"/>
      </c:barChart>
      <c:catAx>
        <c:axId val="767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27"/>
        <c:auto val="1"/>
        <c:lblAlgn val="ctr"/>
        <c:lblOffset val="100"/>
        <c:noMultiLvlLbl val="0"/>
      </c:catAx>
      <c:valAx>
        <c:axId val="412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7909"/>
        <c:axId val="24718272"/>
      </c:barChart>
      <c:catAx>
        <c:axId val="92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72"/>
        <c:auto val="1"/>
        <c:lblAlgn val="ctr"/>
        <c:lblOffset val="100"/>
        <c:noMultiLvlLbl val="0"/>
      </c:catAx>
      <c:valAx>
        <c:axId val="247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7300"/>
        <c:axId val="98573356"/>
      </c:barChart>
      <c:catAx>
        <c:axId val="240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56"/>
        <c:auto val="1"/>
        <c:lblAlgn val="ctr"/>
        <c:lblOffset val="100"/>
        <c:noMultiLvlLbl val="0"/>
      </c:catAx>
      <c:valAx>
        <c:axId val="985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