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620"/>
        <c:axId val="74408541"/>
      </c:scatterChart>
      <c:valAx>
        <c:axId val="973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541"/>
        <c:crossesAt val="0"/>
        <c:crossBetween val="midCat"/>
      </c:valAx>
      <c:valAx>
        <c:axId val="7440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15761"/>
        <c:axId val="74302827"/>
      </c:scatterChart>
      <c:valAx>
        <c:axId val="7921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827"/>
        <c:crossesAt val="0"/>
        <c:crossBetween val="midCat"/>
      </c:valAx>
      <c:valAx>
        <c:axId val="7430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5952"/>
        <c:axId val="34509083"/>
      </c:scatterChart>
      <c:valAx>
        <c:axId val="961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83"/>
        <c:crossesAt val="0"/>
        <c:crossBetween val="midCat"/>
      </c:valAx>
      <c:valAx>
        <c:axId val="3450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12326"/>
        <c:axId val="9580544"/>
      </c:scatterChart>
      <c:valAx>
        <c:axId val="4481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44"/>
        <c:crossesAt val="0"/>
        <c:crossBetween val="midCat"/>
      </c:valAx>
      <c:valAx>
        <c:axId val="958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