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378149"/>
        <c:axId val="50526755"/>
      </c:scatterChart>
      <c:valAx>
        <c:axId val="343781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755"/>
        <c:crossesAt val="0"/>
        <c:crossBetween val="midCat"/>
      </c:valAx>
      <c:valAx>
        <c:axId val="50526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88332"/>
        <c:axId val="90368174"/>
      </c:scatterChart>
      <c:valAx>
        <c:axId val="372883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174"/>
        <c:crossesAt val="0"/>
        <c:crossBetween val="midCat"/>
      </c:valAx>
      <c:valAx>
        <c:axId val="90368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12834"/>
        <c:axId val="7785372"/>
      </c:scatterChart>
      <c:valAx>
        <c:axId val="267128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72"/>
        <c:crossesAt val="0"/>
        <c:crossBetween val="midCat"/>
      </c:valAx>
      <c:valAx>
        <c:axId val="7785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00722"/>
        <c:axId val="7081575"/>
      </c:scatterChart>
      <c:valAx>
        <c:axId val="814007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75"/>
        <c:crossesAt val="0"/>
        <c:crossBetween val="midCat"/>
      </c:valAx>
      <c:valAx>
        <c:axId val="7081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43621"/>
        <c:axId val="27307439"/>
      </c:scatterChart>
      <c:valAx>
        <c:axId val="235436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439"/>
        <c:crossesAt val="0"/>
        <c:crossBetween val="midCat"/>
      </c:valAx>
      <c:valAx>
        <c:axId val="27307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57825"/>
        <c:axId val="36747647"/>
      </c:scatterChart>
      <c:valAx>
        <c:axId val="121578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647"/>
        <c:crossesAt val="0"/>
        <c:crossBetween val="midCat"/>
      </c:valAx>
      <c:valAx>
        <c:axId val="36747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70973"/>
        <c:axId val="48067435"/>
      </c:scatterChart>
      <c:valAx>
        <c:axId val="255709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435"/>
        <c:crossesAt val="0"/>
        <c:crossBetween val="midCat"/>
      </c:valAx>
      <c:valAx>
        <c:axId val="48067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08293"/>
        <c:axId val="27017914"/>
      </c:scatterChart>
      <c:valAx>
        <c:axId val="299082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914"/>
        <c:crossesAt val="0"/>
        <c:crossBetween val="midCat"/>
      </c:valAx>
      <c:valAx>
        <c:axId val="27017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66411"/>
        <c:axId val="48755800"/>
      </c:scatterChart>
      <c:valAx>
        <c:axId val="970664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5800"/>
        <c:crossesAt val="0"/>
        <c:crossBetween val="midCat"/>
      </c:valAx>
      <c:valAx>
        <c:axId val="48755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3671"/>
        <c:axId val="21146203"/>
      </c:scatterChart>
      <c:valAx>
        <c:axId val="69236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203"/>
        <c:crossesAt val="0"/>
        <c:crossBetween val="midCat"/>
      </c:valAx>
      <c:valAx>
        <c:axId val="21146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16493"/>
        <c:axId val="37665323"/>
      </c:scatterChart>
      <c:valAx>
        <c:axId val="710164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323"/>
        <c:crossesAt val="0"/>
        <c:crossBetween val="midCat"/>
      </c:valAx>
      <c:valAx>
        <c:axId val="37665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864821"/>
        <c:axId val="83384895"/>
      </c:scatterChart>
      <c:valAx>
        <c:axId val="478648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895"/>
        <c:crossesAt val="0"/>
        <c:crossBetween val="midCat"/>
      </c:valAx>
      <c:valAx>
        <c:axId val="83384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