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351573"/>
        <c:axId val="82384601"/>
      </c:scatterChart>
      <c:valAx>
        <c:axId val="283515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601"/>
        <c:crossesAt val="0"/>
        <c:crossBetween val="midCat"/>
      </c:valAx>
      <c:valAx>
        <c:axId val="82384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1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284167"/>
        <c:axId val="67140629"/>
      </c:scatterChart>
      <c:valAx>
        <c:axId val="43284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629"/>
        <c:crossesAt val="0"/>
        <c:crossBetween val="midCat"/>
      </c:valAx>
      <c:valAx>
        <c:axId val="6714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11549"/>
        <c:axId val="79127205"/>
      </c:scatterChart>
      <c:valAx>
        <c:axId val="391115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205"/>
        <c:crossesAt val="0"/>
        <c:crossBetween val="midCat"/>
      </c:valAx>
      <c:valAx>
        <c:axId val="7912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0538"/>
        <c:axId val="12606713"/>
      </c:scatterChart>
      <c:valAx>
        <c:axId val="380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713"/>
        <c:crossesAt val="0"/>
        <c:crossBetween val="midCat"/>
      </c:valAx>
      <c:valAx>
        <c:axId val="12606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1370"/>
        <c:axId val="91012144"/>
      </c:scatterChart>
      <c:valAx>
        <c:axId val="508013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2144"/>
        <c:crossesAt val="0"/>
        <c:crossBetween val="midCat"/>
      </c:valAx>
      <c:valAx>
        <c:axId val="910121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1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17737"/>
        <c:axId val="84633853"/>
      </c:scatterChart>
      <c:valAx>
        <c:axId val="887177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853"/>
        <c:crossesAt val="0"/>
        <c:crossBetween val="midCat"/>
      </c:valAx>
      <c:valAx>
        <c:axId val="8463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7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3469"/>
        <c:axId val="32980248"/>
      </c:scatterChart>
      <c:valAx>
        <c:axId val="679234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248"/>
        <c:crossesAt val="0"/>
        <c:crossBetween val="midCat"/>
      </c:valAx>
      <c:valAx>
        <c:axId val="329802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82169"/>
        <c:axId val="37475968"/>
      </c:scatterChart>
      <c:valAx>
        <c:axId val="606821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5968"/>
        <c:crossesAt val="0"/>
        <c:crossBetween val="midCat"/>
      </c:valAx>
      <c:valAx>
        <c:axId val="37475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2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3509"/>
        <c:axId val="61740938"/>
      </c:scatterChart>
      <c:valAx>
        <c:axId val="488135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938"/>
        <c:crossesAt val="0"/>
        <c:crossBetween val="midCat"/>
      </c:valAx>
      <c:valAx>
        <c:axId val="61740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19054"/>
        <c:axId val="12960193"/>
      </c:scatterChart>
      <c:valAx>
        <c:axId val="8561905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193"/>
        <c:crossesAt val="0"/>
        <c:crossBetween val="midCat"/>
      </c:valAx>
      <c:valAx>
        <c:axId val="1296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0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7150"/>
        <c:axId val="39541526"/>
      </c:scatterChart>
      <c:valAx>
        <c:axId val="46871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526"/>
        <c:crossesAt val="0"/>
        <c:crossBetween val="midCat"/>
      </c:valAx>
      <c:valAx>
        <c:axId val="39541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5730904"/>
        <c:axId val="49283133"/>
      </c:scatterChart>
      <c:valAx>
        <c:axId val="3573090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133"/>
        <c:crossesAt val="0"/>
        <c:crossBetween val="midCat"/>
      </c:valAx>
      <c:valAx>
        <c:axId val="4928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9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