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6895196"/>
        <c:axId val="57720210"/>
      </c:scatterChart>
      <c:valAx>
        <c:axId val="96895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210"/>
        <c:crossesAt val="0"/>
        <c:crossBetween val="midCat"/>
      </c:valAx>
      <c:valAx>
        <c:axId val="57720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81010"/>
        <c:axId val="1495083"/>
      </c:scatterChart>
      <c:valAx>
        <c:axId val="311810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83"/>
        <c:crossesAt val="0"/>
        <c:crossBetween val="midCat"/>
      </c:valAx>
      <c:valAx>
        <c:axId val="1495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60018"/>
        <c:axId val="32807626"/>
      </c:scatterChart>
      <c:valAx>
        <c:axId val="351600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7626"/>
        <c:crossesAt val="0"/>
        <c:crossBetween val="midCat"/>
      </c:valAx>
      <c:valAx>
        <c:axId val="32807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806270"/>
        <c:axId val="39104487"/>
      </c:scatterChart>
      <c:valAx>
        <c:axId val="30806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487"/>
        <c:crossesAt val="0"/>
        <c:crossBetween val="midCat"/>
      </c:valAx>
      <c:valAx>
        <c:axId val="3910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60014"/>
        <c:axId val="67330266"/>
      </c:scatterChart>
      <c:valAx>
        <c:axId val="624600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266"/>
        <c:crossesAt val="0"/>
        <c:crossBetween val="midCat"/>
      </c:valAx>
      <c:valAx>
        <c:axId val="67330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61167"/>
        <c:axId val="77212255"/>
      </c:scatterChart>
      <c:valAx>
        <c:axId val="726611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2255"/>
        <c:crossesAt val="0"/>
        <c:crossBetween val="midCat"/>
      </c:valAx>
      <c:valAx>
        <c:axId val="77212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1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5373"/>
        <c:axId val="88972618"/>
      </c:scatterChart>
      <c:valAx>
        <c:axId val="51595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618"/>
        <c:crossesAt val="0"/>
        <c:crossBetween val="midCat"/>
      </c:valAx>
      <c:valAx>
        <c:axId val="8897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97183"/>
        <c:axId val="50622446"/>
      </c:scatterChart>
      <c:valAx>
        <c:axId val="24497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46"/>
        <c:crossesAt val="0"/>
        <c:crossBetween val="midCat"/>
      </c:valAx>
      <c:valAx>
        <c:axId val="5062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7011"/>
        <c:axId val="93987873"/>
      </c:scatterChart>
      <c:valAx>
        <c:axId val="243270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873"/>
        <c:crossesAt val="0"/>
        <c:crossBetween val="midCat"/>
      </c:valAx>
      <c:valAx>
        <c:axId val="93987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03460"/>
        <c:axId val="58303873"/>
      </c:scatterChart>
      <c:valAx>
        <c:axId val="535034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873"/>
        <c:crossesAt val="0"/>
        <c:crossBetween val="midCat"/>
      </c:valAx>
      <c:valAx>
        <c:axId val="58303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53205"/>
        <c:axId val="65219325"/>
      </c:scatterChart>
      <c:valAx>
        <c:axId val="189532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325"/>
        <c:crossesAt val="0"/>
        <c:crossBetween val="midCat"/>
      </c:valAx>
      <c:valAx>
        <c:axId val="65219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3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27143"/>
        <c:axId val="2693467"/>
      </c:scatterChart>
      <c:valAx>
        <c:axId val="193271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67"/>
        <c:crossesAt val="0"/>
        <c:crossBetween val="midCat"/>
      </c:valAx>
      <c:valAx>
        <c:axId val="2693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