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980883"/>
        <c:axId val="69377284"/>
      </c:scatterChart>
      <c:valAx>
        <c:axId val="589808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284"/>
        <c:crossesAt val="0"/>
        <c:crossBetween val="midCat"/>
      </c:valAx>
      <c:valAx>
        <c:axId val="69377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12944"/>
        <c:axId val="81986991"/>
      </c:scatterChart>
      <c:valAx>
        <c:axId val="667129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991"/>
        <c:crossesAt val="0"/>
        <c:crossBetween val="midCat"/>
      </c:valAx>
      <c:valAx>
        <c:axId val="81986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0331"/>
        <c:axId val="21229751"/>
      </c:scatterChart>
      <c:valAx>
        <c:axId val="26503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751"/>
        <c:crossesAt val="0"/>
        <c:crossBetween val="midCat"/>
      </c:valAx>
      <c:valAx>
        <c:axId val="21229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45472"/>
        <c:axId val="91189142"/>
      </c:scatterChart>
      <c:valAx>
        <c:axId val="106454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142"/>
        <c:crossesAt val="0"/>
        <c:crossBetween val="midCat"/>
      </c:valAx>
      <c:valAx>
        <c:axId val="91189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21543"/>
        <c:axId val="61011276"/>
      </c:scatterChart>
      <c:valAx>
        <c:axId val="354215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276"/>
        <c:crossesAt val="0"/>
        <c:crossBetween val="midCat"/>
      </c:valAx>
      <c:valAx>
        <c:axId val="61011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1817"/>
        <c:axId val="11938401"/>
      </c:scatterChart>
      <c:valAx>
        <c:axId val="72018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401"/>
        <c:crossesAt val="0"/>
        <c:crossBetween val="midCat"/>
      </c:valAx>
      <c:valAx>
        <c:axId val="11938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97158"/>
        <c:axId val="6280658"/>
      </c:scatterChart>
      <c:valAx>
        <c:axId val="271971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58"/>
        <c:crossesAt val="0"/>
        <c:crossBetween val="midCat"/>
      </c:valAx>
      <c:valAx>
        <c:axId val="6280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33102"/>
        <c:axId val="29917863"/>
      </c:scatterChart>
      <c:valAx>
        <c:axId val="833331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863"/>
        <c:crossesAt val="0"/>
        <c:crossBetween val="midCat"/>
      </c:valAx>
      <c:valAx>
        <c:axId val="29917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88487"/>
        <c:axId val="21952908"/>
      </c:scatterChart>
      <c:valAx>
        <c:axId val="862884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908"/>
        <c:crossesAt val="0"/>
        <c:crossBetween val="midCat"/>
      </c:valAx>
      <c:valAx>
        <c:axId val="21952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6726"/>
        <c:axId val="74067843"/>
      </c:scatterChart>
      <c:valAx>
        <c:axId val="98667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843"/>
        <c:crossesAt val="0"/>
        <c:crossBetween val="midCat"/>
      </c:valAx>
      <c:valAx>
        <c:axId val="74067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46906"/>
        <c:axId val="21788899"/>
      </c:scatterChart>
      <c:valAx>
        <c:axId val="202469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899"/>
        <c:crossesAt val="0"/>
        <c:crossBetween val="midCat"/>
      </c:valAx>
      <c:valAx>
        <c:axId val="21788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651182"/>
        <c:axId val="57017765"/>
      </c:scatterChart>
      <c:valAx>
        <c:axId val="776511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765"/>
        <c:crossesAt val="0"/>
        <c:crossBetween val="midCat"/>
      </c:valAx>
      <c:valAx>
        <c:axId val="57017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