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63639"/>
        <c:axId val="36520693"/>
      </c:barChart>
      <c:catAx>
        <c:axId val="70636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520693"/>
        <c:crossesAt val="0"/>
        <c:auto val="1"/>
        <c:lblAlgn val="ctr"/>
        <c:lblOffset val="100"/>
        <c:noMultiLvlLbl val="0"/>
      </c:catAx>
      <c:valAx>
        <c:axId val="365206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36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934625"/>
        <c:axId val="77495868"/>
      </c:barChart>
      <c:catAx>
        <c:axId val="25934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495868"/>
        <c:crossesAt val="0"/>
        <c:auto val="1"/>
        <c:lblAlgn val="ctr"/>
        <c:lblOffset val="100"/>
        <c:noMultiLvlLbl val="0"/>
      </c:catAx>
      <c:valAx>
        <c:axId val="774958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9346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