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89399"/>
        <c:axId val="73534473"/>
      </c:lineChart>
      <c:catAx>
        <c:axId val="54989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473"/>
        <c:crossesAt val="0"/>
        <c:auto val="1"/>
        <c:lblAlgn val="ctr"/>
        <c:lblOffset val="100"/>
        <c:noMultiLvlLbl val="0"/>
      </c:catAx>
      <c:valAx>
        <c:axId val="7353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3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93319"/>
        <c:axId val="47370895"/>
      </c:lineChart>
      <c:catAx>
        <c:axId val="77393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895"/>
        <c:crossesAt val="0"/>
        <c:auto val="1"/>
        <c:lblAlgn val="ctr"/>
        <c:lblOffset val="100"/>
        <c:noMultiLvlLbl val="0"/>
      </c:catAx>
      <c:valAx>
        <c:axId val="4737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3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616574"/>
        <c:axId val="42293375"/>
      </c:lineChart>
      <c:catAx>
        <c:axId val="39616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375"/>
        <c:crossesAt val="0"/>
        <c:auto val="1"/>
        <c:lblAlgn val="ctr"/>
        <c:lblOffset val="100"/>
        <c:noMultiLvlLbl val="0"/>
      </c:catAx>
      <c:valAx>
        <c:axId val="422933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5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17111"/>
        <c:axId val="42266481"/>
      </c:scatterChart>
      <c:valAx>
        <c:axId val="2317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481"/>
        <c:crossesAt val="0"/>
        <c:crossBetween val="midCat"/>
      </c:valAx>
      <c:valAx>
        <c:axId val="422664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827607"/>
        <c:axId val="68723890"/>
      </c:scatterChart>
      <c:valAx>
        <c:axId val="73827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890"/>
        <c:crossesAt val="0"/>
        <c:crossBetween val="midCat"/>
      </c:valAx>
      <c:valAx>
        <c:axId val="6872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6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