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3802"/>
        <c:axId val="4270292"/>
      </c:lineChart>
      <c:catAx>
        <c:axId val="6021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2"/>
        <c:crossesAt val="0"/>
        <c:auto val="1"/>
        <c:lblAlgn val="ctr"/>
        <c:lblOffset val="100"/>
        <c:noMultiLvlLbl val="0"/>
      </c:catAx>
      <c:valAx>
        <c:axId val="42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2318"/>
        <c:axId val="44877720"/>
      </c:lineChart>
      <c:catAx>
        <c:axId val="9619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720"/>
        <c:crossesAt val="0"/>
        <c:auto val="1"/>
        <c:lblAlgn val="ctr"/>
        <c:lblOffset val="100"/>
        <c:noMultiLvlLbl val="0"/>
      </c:catAx>
      <c:valAx>
        <c:axId val="448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31840"/>
        <c:axId val="31866251"/>
      </c:lineChart>
      <c:catAx>
        <c:axId val="14831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51"/>
        <c:crossesAt val="0"/>
        <c:auto val="1"/>
        <c:lblAlgn val="ctr"/>
        <c:lblOffset val="100"/>
        <c:noMultiLvlLbl val="0"/>
      </c:catAx>
      <c:valAx>
        <c:axId val="31866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76641"/>
        <c:axId val="15191019"/>
      </c:scatterChart>
      <c:valAx>
        <c:axId val="4127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19"/>
        <c:crossesAt val="0"/>
        <c:crossBetween val="midCat"/>
      </c:valAx>
      <c:valAx>
        <c:axId val="15191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5543"/>
        <c:axId val="49338425"/>
      </c:scatterChart>
      <c:valAx>
        <c:axId val="953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25"/>
        <c:crossesAt val="0"/>
        <c:crossBetween val="midCat"/>
      </c:valAx>
      <c:valAx>
        <c:axId val="493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