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32645"/>
        <c:axId val="40530378"/>
      </c:lineChart>
      <c:catAx>
        <c:axId val="3613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378"/>
        <c:crossesAt val="0"/>
        <c:auto val="1"/>
        <c:lblAlgn val="ctr"/>
        <c:lblOffset val="100"/>
        <c:noMultiLvlLbl val="0"/>
      </c:catAx>
      <c:valAx>
        <c:axId val="405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6984"/>
        <c:axId val="75935492"/>
      </c:lineChart>
      <c:catAx>
        <c:axId val="39286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492"/>
        <c:crossesAt val="0"/>
        <c:auto val="1"/>
        <c:lblAlgn val="ctr"/>
        <c:lblOffset val="100"/>
        <c:noMultiLvlLbl val="0"/>
      </c:catAx>
      <c:valAx>
        <c:axId val="759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88123"/>
        <c:axId val="95283052"/>
      </c:lineChart>
      <c:catAx>
        <c:axId val="21388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052"/>
        <c:crossesAt val="0"/>
        <c:auto val="1"/>
        <c:lblAlgn val="ctr"/>
        <c:lblOffset val="100"/>
        <c:noMultiLvlLbl val="0"/>
      </c:catAx>
      <c:valAx>
        <c:axId val="952830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030041"/>
        <c:axId val="79875797"/>
      </c:scatterChart>
      <c:valAx>
        <c:axId val="15030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797"/>
        <c:crossesAt val="0"/>
        <c:crossBetween val="midCat"/>
      </c:valAx>
      <c:valAx>
        <c:axId val="79875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0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987104"/>
        <c:axId val="64946865"/>
      </c:scatterChart>
      <c:valAx>
        <c:axId val="93987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865"/>
        <c:crossesAt val="0"/>
        <c:crossBetween val="midCat"/>
      </c:valAx>
      <c:valAx>
        <c:axId val="649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1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