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0505"/>
        <c:axId val="90848313"/>
      </c:lineChart>
      <c:catAx>
        <c:axId val="3799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313"/>
        <c:crossesAt val="0"/>
        <c:auto val="1"/>
        <c:lblAlgn val="ctr"/>
        <c:lblOffset val="100"/>
        <c:noMultiLvlLbl val="0"/>
      </c:catAx>
      <c:valAx>
        <c:axId val="908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4911"/>
        <c:axId val="50603959"/>
      </c:lineChart>
      <c:catAx>
        <c:axId val="34164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959"/>
        <c:crossesAt val="0"/>
        <c:auto val="1"/>
        <c:lblAlgn val="ctr"/>
        <c:lblOffset val="100"/>
        <c:noMultiLvlLbl val="0"/>
      </c:catAx>
      <c:valAx>
        <c:axId val="506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79608"/>
        <c:axId val="19964839"/>
      </c:lineChart>
      <c:catAx>
        <c:axId val="1467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839"/>
        <c:crossesAt val="0"/>
        <c:auto val="1"/>
        <c:lblAlgn val="ctr"/>
        <c:lblOffset val="100"/>
        <c:noMultiLvlLbl val="0"/>
      </c:catAx>
      <c:valAx>
        <c:axId val="199648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497171"/>
        <c:axId val="85561371"/>
      </c:scatterChart>
      <c:valAx>
        <c:axId val="90497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371"/>
        <c:crossesAt val="0"/>
        <c:crossBetween val="midCat"/>
      </c:valAx>
      <c:valAx>
        <c:axId val="85561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1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965958"/>
        <c:axId val="92269360"/>
      </c:scatterChart>
      <c:valAx>
        <c:axId val="2096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360"/>
        <c:crossesAt val="0"/>
        <c:crossBetween val="midCat"/>
      </c:valAx>
      <c:valAx>
        <c:axId val="922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