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2790"/>
        <c:axId val="5246182"/>
      </c:lineChart>
      <c:catAx>
        <c:axId val="93532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2"/>
        <c:crossesAt val="0"/>
        <c:auto val="1"/>
        <c:lblAlgn val="ctr"/>
        <c:lblOffset val="100"/>
        <c:noMultiLvlLbl val="0"/>
      </c:catAx>
      <c:valAx>
        <c:axId val="52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03"/>
        <c:axId val="85098993"/>
      </c:lineChart>
      <c:catAx>
        <c:axId val="22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93"/>
        <c:crossesAt val="0"/>
        <c:auto val="1"/>
        <c:lblAlgn val="ctr"/>
        <c:lblOffset val="100"/>
        <c:noMultiLvlLbl val="0"/>
      </c:catAx>
      <c:valAx>
        <c:axId val="850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97985"/>
        <c:axId val="38943992"/>
      </c:lineChart>
      <c:catAx>
        <c:axId val="9819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992"/>
        <c:crossesAt val="0"/>
        <c:auto val="1"/>
        <c:lblAlgn val="ctr"/>
        <c:lblOffset val="100"/>
        <c:noMultiLvlLbl val="0"/>
      </c:catAx>
      <c:valAx>
        <c:axId val="38943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497618"/>
        <c:axId val="70397330"/>
      </c:scatterChart>
      <c:valAx>
        <c:axId val="9749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330"/>
        <c:crossesAt val="0"/>
        <c:crossBetween val="midCat"/>
      </c:valAx>
      <c:valAx>
        <c:axId val="70397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11740"/>
        <c:axId val="2906891"/>
      </c:scatterChart>
      <c:valAx>
        <c:axId val="85011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1"/>
        <c:crossesAt val="0"/>
        <c:crossBetween val="midCat"/>
      </c:valAx>
      <c:valAx>
        <c:axId val="29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