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32550"/>
        <c:axId val="92500800"/>
      </c:scatterChart>
      <c:valAx>
        <c:axId val="2693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00"/>
        <c:crossesAt val="0"/>
        <c:crossBetween val="midCat"/>
      </c:valAx>
      <c:valAx>
        <c:axId val="9250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33173"/>
        <c:axId val="57735616"/>
      </c:scatterChart>
      <c:valAx>
        <c:axId val="1923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16"/>
        <c:crossesAt val="0"/>
        <c:crossBetween val="midCat"/>
      </c:valAx>
      <c:valAx>
        <c:axId val="5773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75084"/>
        <c:axId val="23870093"/>
      </c:scatterChart>
      <c:valAx>
        <c:axId val="2037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93"/>
        <c:crossesAt val="0"/>
        <c:crossBetween val="midCat"/>
      </c:valAx>
      <c:valAx>
        <c:axId val="2387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10192"/>
        <c:axId val="95137458"/>
      </c:scatterChart>
      <c:valAx>
        <c:axId val="8081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58"/>
        <c:crossesAt val="0"/>
        <c:crossBetween val="midCat"/>
      </c:valAx>
      <c:valAx>
        <c:axId val="9513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