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85009"/>
        <c:axId val="74526927"/>
      </c:barChart>
      <c:catAx>
        <c:axId val="3285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6927"/>
        <c:auto val="1"/>
        <c:lblAlgn val="ctr"/>
        <c:lblOffset val="100"/>
        <c:noMultiLvlLbl val="0"/>
      </c:catAx>
      <c:valAx>
        <c:axId val="74526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812317"/>
        <c:axId val="20525693"/>
      </c:barChart>
      <c:catAx>
        <c:axId val="67812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5693"/>
        <c:auto val="1"/>
        <c:lblAlgn val="ctr"/>
        <c:lblOffset val="100"/>
        <c:noMultiLvlLbl val="0"/>
      </c:catAx>
      <c:valAx>
        <c:axId val="20525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2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950016"/>
        <c:axId val="44417646"/>
      </c:barChart>
      <c:catAx>
        <c:axId val="85950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7646"/>
        <c:auto val="1"/>
        <c:lblAlgn val="ctr"/>
        <c:lblOffset val="100"/>
        <c:noMultiLvlLbl val="0"/>
      </c:catAx>
      <c:valAx>
        <c:axId val="44417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0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29087"/>
        <c:axId val="19078089"/>
      </c:barChart>
      <c:catAx>
        <c:axId val="2229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8089"/>
        <c:auto val="1"/>
        <c:lblAlgn val="ctr"/>
        <c:lblOffset val="100"/>
        <c:noMultiLvlLbl val="0"/>
      </c:catAx>
      <c:valAx>
        <c:axId val="19078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050857"/>
        <c:axId val="19624235"/>
      </c:barChart>
      <c:catAx>
        <c:axId val="80050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4235"/>
        <c:auto val="1"/>
        <c:lblAlgn val="ctr"/>
        <c:lblOffset val="100"/>
        <c:noMultiLvlLbl val="0"/>
      </c:catAx>
      <c:valAx>
        <c:axId val="19624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0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364209"/>
        <c:axId val="50214632"/>
      </c:barChart>
      <c:catAx>
        <c:axId val="37364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4632"/>
        <c:auto val="1"/>
        <c:lblAlgn val="ctr"/>
        <c:lblOffset val="100"/>
        <c:noMultiLvlLbl val="0"/>
      </c:catAx>
      <c:valAx>
        <c:axId val="50214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4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48263"/>
        <c:axId val="4098876"/>
      </c:barChart>
      <c:catAx>
        <c:axId val="2948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876"/>
        <c:auto val="1"/>
        <c:lblAlgn val="ctr"/>
        <c:lblOffset val="100"/>
        <c:noMultiLvlLbl val="0"/>
      </c:catAx>
      <c:valAx>
        <c:axId val="4098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698943"/>
        <c:axId val="52873850"/>
      </c:barChart>
      <c:catAx>
        <c:axId val="87698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3850"/>
        <c:auto val="1"/>
        <c:lblAlgn val="ctr"/>
        <c:lblOffset val="100"/>
        <c:noMultiLvlLbl val="0"/>
      </c:catAx>
      <c:valAx>
        <c:axId val="52873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8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505397"/>
        <c:axId val="73949386"/>
      </c:barChart>
      <c:catAx>
        <c:axId val="93505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9386"/>
        <c:auto val="1"/>
        <c:lblAlgn val="ctr"/>
        <c:lblOffset val="100"/>
        <c:noMultiLvlLbl val="0"/>
      </c:catAx>
      <c:valAx>
        <c:axId val="73949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5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918795"/>
        <c:axId val="87747799"/>
      </c:barChart>
      <c:catAx>
        <c:axId val="57918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7799"/>
        <c:auto val="1"/>
        <c:lblAlgn val="ctr"/>
        <c:lblOffset val="100"/>
        <c:noMultiLvlLbl val="0"/>
      </c:catAx>
      <c:valAx>
        <c:axId val="87747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8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307676"/>
        <c:axId val="6940636"/>
      </c:barChart>
      <c:catAx>
        <c:axId val="94307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636"/>
        <c:auto val="1"/>
        <c:lblAlgn val="ctr"/>
        <c:lblOffset val="100"/>
        <c:noMultiLvlLbl val="0"/>
      </c:catAx>
      <c:valAx>
        <c:axId val="6940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7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55459"/>
        <c:axId val="66598990"/>
      </c:barChart>
      <c:catAx>
        <c:axId val="8255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8990"/>
        <c:auto val="1"/>
        <c:lblAlgn val="ctr"/>
        <c:lblOffset val="100"/>
        <c:noMultiLvlLbl val="0"/>
      </c:catAx>
      <c:valAx>
        <c:axId val="66598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572817"/>
        <c:axId val="37204447"/>
      </c:barChart>
      <c:catAx>
        <c:axId val="97572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4447"/>
        <c:auto val="1"/>
        <c:lblAlgn val="ctr"/>
        <c:lblOffset val="100"/>
        <c:noMultiLvlLbl val="0"/>
      </c:catAx>
      <c:valAx>
        <c:axId val="37204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2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864287"/>
        <c:axId val="20814189"/>
      </c:barChart>
      <c:catAx>
        <c:axId val="97864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4189"/>
        <c:auto val="1"/>
        <c:lblAlgn val="ctr"/>
        <c:lblOffset val="100"/>
        <c:noMultiLvlLbl val="0"/>
      </c:catAx>
      <c:valAx>
        <c:axId val="20814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4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582594"/>
        <c:axId val="99954341"/>
      </c:barChart>
      <c:catAx>
        <c:axId val="65582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4341"/>
        <c:auto val="1"/>
        <c:lblAlgn val="ctr"/>
        <c:lblOffset val="100"/>
        <c:noMultiLvlLbl val="0"/>
      </c:catAx>
      <c:valAx>
        <c:axId val="99954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2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347954"/>
        <c:axId val="41190097"/>
      </c:barChart>
      <c:catAx>
        <c:axId val="80347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0097"/>
        <c:auto val="1"/>
        <c:lblAlgn val="ctr"/>
        <c:lblOffset val="100"/>
        <c:noMultiLvlLbl val="0"/>
      </c:catAx>
      <c:valAx>
        <c:axId val="41190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7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812957"/>
        <c:axId val="9194488"/>
      </c:barChart>
      <c:catAx>
        <c:axId val="47812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488"/>
        <c:auto val="1"/>
        <c:lblAlgn val="ctr"/>
        <c:lblOffset val="100"/>
        <c:noMultiLvlLbl val="0"/>
      </c:catAx>
      <c:valAx>
        <c:axId val="9194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2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882807"/>
        <c:axId val="76736573"/>
      </c:barChart>
      <c:catAx>
        <c:axId val="40882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6573"/>
        <c:auto val="1"/>
        <c:lblAlgn val="ctr"/>
        <c:lblOffset val="100"/>
        <c:noMultiLvlLbl val="0"/>
      </c:catAx>
      <c:valAx>
        <c:axId val="76736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2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