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29847"/>
        <c:axId val="94051066"/>
      </c:barChart>
      <c:catAx>
        <c:axId val="51529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066"/>
        <c:auto val="1"/>
        <c:lblAlgn val="ctr"/>
        <c:lblOffset val="100"/>
        <c:noMultiLvlLbl val="0"/>
      </c:catAx>
      <c:valAx>
        <c:axId val="9405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9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83683"/>
        <c:axId val="96411354"/>
      </c:barChart>
      <c:catAx>
        <c:axId val="3418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354"/>
        <c:auto val="1"/>
        <c:lblAlgn val="ctr"/>
        <c:lblOffset val="100"/>
        <c:noMultiLvlLbl val="0"/>
      </c:catAx>
      <c:valAx>
        <c:axId val="964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68678"/>
        <c:axId val="84069760"/>
      </c:barChart>
      <c:catAx>
        <c:axId val="1036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760"/>
        <c:auto val="1"/>
        <c:lblAlgn val="ctr"/>
        <c:lblOffset val="100"/>
        <c:noMultiLvlLbl val="0"/>
      </c:catAx>
      <c:valAx>
        <c:axId val="840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59922"/>
        <c:axId val="88464997"/>
      </c:barChart>
      <c:catAx>
        <c:axId val="588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4997"/>
        <c:auto val="1"/>
        <c:lblAlgn val="ctr"/>
        <c:lblOffset val="100"/>
        <c:noMultiLvlLbl val="0"/>
      </c:catAx>
      <c:valAx>
        <c:axId val="884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669604"/>
        <c:axId val="74868262"/>
      </c:barChart>
      <c:catAx>
        <c:axId val="3866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8262"/>
        <c:auto val="1"/>
        <c:lblAlgn val="ctr"/>
        <c:lblOffset val="100"/>
        <c:noMultiLvlLbl val="0"/>
      </c:catAx>
      <c:valAx>
        <c:axId val="748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57980"/>
        <c:axId val="29282180"/>
      </c:barChart>
      <c:catAx>
        <c:axId val="525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180"/>
        <c:auto val="1"/>
        <c:lblAlgn val="ctr"/>
        <c:lblOffset val="100"/>
        <c:noMultiLvlLbl val="0"/>
      </c:catAx>
      <c:valAx>
        <c:axId val="292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61480"/>
        <c:axId val="64721977"/>
      </c:barChart>
      <c:catAx>
        <c:axId val="1806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977"/>
        <c:auto val="1"/>
        <c:lblAlgn val="ctr"/>
        <c:lblOffset val="100"/>
        <c:noMultiLvlLbl val="0"/>
      </c:catAx>
      <c:valAx>
        <c:axId val="6472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54865"/>
        <c:axId val="81917960"/>
      </c:barChart>
      <c:catAx>
        <c:axId val="210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960"/>
        <c:auto val="1"/>
        <c:lblAlgn val="ctr"/>
        <c:lblOffset val="100"/>
        <c:noMultiLvlLbl val="0"/>
      </c:catAx>
      <c:valAx>
        <c:axId val="8191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08131"/>
        <c:axId val="14694164"/>
      </c:barChart>
      <c:catAx>
        <c:axId val="9480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4164"/>
        <c:auto val="1"/>
        <c:lblAlgn val="ctr"/>
        <c:lblOffset val="100"/>
        <c:noMultiLvlLbl val="0"/>
      </c:catAx>
      <c:valAx>
        <c:axId val="1469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638134"/>
        <c:axId val="6065466"/>
      </c:barChart>
      <c:catAx>
        <c:axId val="1763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466"/>
        <c:auto val="1"/>
        <c:lblAlgn val="ctr"/>
        <c:lblOffset val="100"/>
        <c:noMultiLvlLbl val="0"/>
      </c:catAx>
      <c:valAx>
        <c:axId val="606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37033"/>
        <c:axId val="92294356"/>
      </c:barChart>
      <c:catAx>
        <c:axId val="2733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356"/>
        <c:auto val="1"/>
        <c:lblAlgn val="ctr"/>
        <c:lblOffset val="100"/>
        <c:noMultiLvlLbl val="0"/>
      </c:catAx>
      <c:valAx>
        <c:axId val="9229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17802"/>
        <c:axId val="40312432"/>
      </c:barChart>
      <c:catAx>
        <c:axId val="8261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2432"/>
        <c:auto val="1"/>
        <c:lblAlgn val="ctr"/>
        <c:lblOffset val="100"/>
        <c:noMultiLvlLbl val="0"/>
      </c:catAx>
      <c:valAx>
        <c:axId val="4031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19195"/>
        <c:axId val="18540821"/>
      </c:barChart>
      <c:catAx>
        <c:axId val="9211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821"/>
        <c:auto val="1"/>
        <c:lblAlgn val="ctr"/>
        <c:lblOffset val="100"/>
        <c:noMultiLvlLbl val="0"/>
      </c:catAx>
      <c:valAx>
        <c:axId val="1854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995548"/>
        <c:axId val="1341907"/>
      </c:barChart>
      <c:catAx>
        <c:axId val="7399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07"/>
        <c:auto val="1"/>
        <c:lblAlgn val="ctr"/>
        <c:lblOffset val="100"/>
        <c:noMultiLvlLbl val="0"/>
      </c:catAx>
      <c:valAx>
        <c:axId val="134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75983"/>
        <c:axId val="1894286"/>
      </c:barChart>
      <c:catAx>
        <c:axId val="430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86"/>
        <c:auto val="1"/>
        <c:lblAlgn val="ctr"/>
        <c:lblOffset val="100"/>
        <c:noMultiLvlLbl val="0"/>
      </c:catAx>
      <c:valAx>
        <c:axId val="189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30551"/>
        <c:axId val="98644589"/>
      </c:barChart>
      <c:catAx>
        <c:axId val="6773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589"/>
        <c:auto val="1"/>
        <c:lblAlgn val="ctr"/>
        <c:lblOffset val="100"/>
        <c:noMultiLvlLbl val="0"/>
      </c:catAx>
      <c:valAx>
        <c:axId val="9864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32656"/>
        <c:axId val="16894199"/>
      </c:barChart>
      <c:catAx>
        <c:axId val="7493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199"/>
        <c:auto val="1"/>
        <c:lblAlgn val="ctr"/>
        <c:lblOffset val="100"/>
        <c:noMultiLvlLbl val="0"/>
      </c:catAx>
      <c:valAx>
        <c:axId val="1689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78404"/>
        <c:axId val="70511086"/>
      </c:barChart>
      <c:catAx>
        <c:axId val="2237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1086"/>
        <c:auto val="1"/>
        <c:lblAlgn val="ctr"/>
        <c:lblOffset val="100"/>
        <c:noMultiLvlLbl val="0"/>
      </c:catAx>
      <c:valAx>
        <c:axId val="7051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