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75838"/>
        <c:axId val="11659566"/>
      </c:scatterChart>
      <c:valAx>
        <c:axId val="36175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566"/>
        <c:crossesAt val="0"/>
        <c:crossBetween val="midCat"/>
      </c:valAx>
      <c:valAx>
        <c:axId val="11659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5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3812"/>
        <c:axId val="31172752"/>
      </c:scatterChart>
      <c:valAx>
        <c:axId val="1933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2752"/>
        <c:crossesAt val="0"/>
        <c:crossBetween val="midCat"/>
      </c:valAx>
      <c:valAx>
        <c:axId val="31172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42704"/>
        <c:axId val="81710725"/>
      </c:scatterChart>
      <c:valAx>
        <c:axId val="61942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0725"/>
        <c:crossesAt val="0"/>
        <c:crossBetween val="midCat"/>
      </c:valAx>
      <c:valAx>
        <c:axId val="81710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2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43323"/>
        <c:axId val="39527149"/>
      </c:scatterChart>
      <c:valAx>
        <c:axId val="23443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7149"/>
        <c:crossesAt val="0"/>
        <c:crossBetween val="midCat"/>
      </c:valAx>
      <c:valAx>
        <c:axId val="39527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3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