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21628"/>
        <c:axId val="74742828"/>
      </c:barChart>
      <c:catAx>
        <c:axId val="7362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828"/>
        <c:auto val="1"/>
        <c:lblAlgn val="ctr"/>
        <c:lblOffset val="100"/>
        <c:noMultiLvlLbl val="0"/>
      </c:catAx>
      <c:valAx>
        <c:axId val="7474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83384"/>
        <c:axId val="14674790"/>
      </c:barChart>
      <c:catAx>
        <c:axId val="5908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790"/>
        <c:auto val="1"/>
        <c:lblAlgn val="ctr"/>
        <c:lblOffset val="100"/>
        <c:noMultiLvlLbl val="0"/>
      </c:catAx>
      <c:valAx>
        <c:axId val="1467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78778"/>
        <c:axId val="57403402"/>
      </c:barChart>
      <c:catAx>
        <c:axId val="4607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402"/>
        <c:auto val="1"/>
        <c:lblAlgn val="ctr"/>
        <c:lblOffset val="100"/>
        <c:noMultiLvlLbl val="0"/>
      </c:catAx>
      <c:valAx>
        <c:axId val="574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35449"/>
        <c:axId val="67036875"/>
      </c:barChart>
      <c:catAx>
        <c:axId val="5683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875"/>
        <c:auto val="1"/>
        <c:lblAlgn val="ctr"/>
        <c:lblOffset val="100"/>
        <c:noMultiLvlLbl val="0"/>
      </c:catAx>
      <c:valAx>
        <c:axId val="6703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85329"/>
        <c:axId val="64400677"/>
      </c:barChart>
      <c:catAx>
        <c:axId val="205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677"/>
        <c:auto val="1"/>
        <c:lblAlgn val="ctr"/>
        <c:lblOffset val="100"/>
        <c:noMultiLvlLbl val="0"/>
      </c:catAx>
      <c:valAx>
        <c:axId val="6440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5818"/>
        <c:axId val="69300142"/>
      </c:barChart>
      <c:catAx>
        <c:axId val="884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142"/>
        <c:auto val="1"/>
        <c:lblAlgn val="ctr"/>
        <c:lblOffset val="100"/>
        <c:noMultiLvlLbl val="0"/>
      </c:catAx>
      <c:valAx>
        <c:axId val="693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61382"/>
        <c:axId val="16236035"/>
      </c:barChart>
      <c:catAx>
        <c:axId val="3056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035"/>
        <c:auto val="1"/>
        <c:lblAlgn val="ctr"/>
        <c:lblOffset val="100"/>
        <c:noMultiLvlLbl val="0"/>
      </c:catAx>
      <c:valAx>
        <c:axId val="162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48765"/>
        <c:axId val="41682859"/>
      </c:barChart>
      <c:catAx>
        <c:axId val="7074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859"/>
        <c:auto val="1"/>
        <c:lblAlgn val="ctr"/>
        <c:lblOffset val="100"/>
        <c:noMultiLvlLbl val="0"/>
      </c:catAx>
      <c:valAx>
        <c:axId val="4168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90168"/>
        <c:axId val="8181611"/>
      </c:barChart>
      <c:catAx>
        <c:axId val="7109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11"/>
        <c:auto val="1"/>
        <c:lblAlgn val="ctr"/>
        <c:lblOffset val="100"/>
        <c:noMultiLvlLbl val="0"/>
      </c:catAx>
      <c:valAx>
        <c:axId val="81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90238"/>
        <c:axId val="38069880"/>
      </c:barChart>
      <c:catAx>
        <c:axId val="3219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880"/>
        <c:auto val="1"/>
        <c:lblAlgn val="ctr"/>
        <c:lblOffset val="100"/>
        <c:noMultiLvlLbl val="0"/>
      </c:catAx>
      <c:valAx>
        <c:axId val="3806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16198"/>
        <c:axId val="87976589"/>
      </c:barChart>
      <c:catAx>
        <c:axId val="5831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589"/>
        <c:auto val="1"/>
        <c:lblAlgn val="ctr"/>
        <c:lblOffset val="100"/>
        <c:noMultiLvlLbl val="0"/>
      </c:catAx>
      <c:valAx>
        <c:axId val="879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12889"/>
        <c:axId val="11615321"/>
      </c:barChart>
      <c:catAx>
        <c:axId val="2101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321"/>
        <c:auto val="1"/>
        <c:lblAlgn val="ctr"/>
        <c:lblOffset val="100"/>
        <c:noMultiLvlLbl val="0"/>
      </c:catAx>
      <c:valAx>
        <c:axId val="116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77838"/>
        <c:axId val="54119304"/>
      </c:barChart>
      <c:catAx>
        <c:axId val="9137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304"/>
        <c:auto val="1"/>
        <c:lblAlgn val="ctr"/>
        <c:lblOffset val="100"/>
        <c:noMultiLvlLbl val="0"/>
      </c:catAx>
      <c:valAx>
        <c:axId val="541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34936"/>
        <c:axId val="52453613"/>
      </c:barChart>
      <c:catAx>
        <c:axId val="9223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613"/>
        <c:auto val="1"/>
        <c:lblAlgn val="ctr"/>
        <c:lblOffset val="100"/>
        <c:noMultiLvlLbl val="0"/>
      </c:catAx>
      <c:valAx>
        <c:axId val="524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33561"/>
        <c:axId val="70552953"/>
      </c:barChart>
      <c:catAx>
        <c:axId val="8953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953"/>
        <c:auto val="1"/>
        <c:lblAlgn val="ctr"/>
        <c:lblOffset val="100"/>
        <c:noMultiLvlLbl val="0"/>
      </c:catAx>
      <c:valAx>
        <c:axId val="7055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17401"/>
        <c:axId val="86266213"/>
      </c:barChart>
      <c:catAx>
        <c:axId val="8851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213"/>
        <c:auto val="1"/>
        <c:lblAlgn val="ctr"/>
        <c:lblOffset val="100"/>
        <c:noMultiLvlLbl val="0"/>
      </c:catAx>
      <c:valAx>
        <c:axId val="862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7524"/>
        <c:axId val="29373646"/>
      </c:barChart>
      <c:catAx>
        <c:axId val="384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646"/>
        <c:auto val="1"/>
        <c:lblAlgn val="ctr"/>
        <c:lblOffset val="100"/>
        <c:noMultiLvlLbl val="0"/>
      </c:catAx>
      <c:valAx>
        <c:axId val="293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95050"/>
        <c:axId val="83490873"/>
      </c:barChart>
      <c:catAx>
        <c:axId val="2739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873"/>
        <c:auto val="1"/>
        <c:lblAlgn val="ctr"/>
        <c:lblOffset val="100"/>
        <c:noMultiLvlLbl val="0"/>
      </c:catAx>
      <c:valAx>
        <c:axId val="8349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