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78931"/>
        <c:axId val="57976443"/>
      </c:scatterChart>
      <c:valAx>
        <c:axId val="95178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443"/>
        <c:crossesAt val="0"/>
        <c:crossBetween val="midCat"/>
      </c:valAx>
      <c:valAx>
        <c:axId val="57976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8439"/>
        <c:axId val="52679332"/>
      </c:scatterChart>
      <c:valAx>
        <c:axId val="5078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332"/>
        <c:crossesAt val="0"/>
        <c:crossBetween val="midCat"/>
      </c:valAx>
      <c:valAx>
        <c:axId val="52679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69816"/>
        <c:axId val="14711655"/>
      </c:scatterChart>
      <c:valAx>
        <c:axId val="70169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655"/>
        <c:crossesAt val="0"/>
        <c:crossBetween val="midCat"/>
      </c:valAx>
      <c:valAx>
        <c:axId val="14711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08016"/>
        <c:axId val="12374107"/>
      </c:scatterChart>
      <c:valAx>
        <c:axId val="38208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107"/>
        <c:crossesAt val="0"/>
        <c:crossBetween val="midCat"/>
      </c:valAx>
      <c:valAx>
        <c:axId val="12374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