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6727"/>
        <c:axId val="58400501"/>
      </c:barChart>
      <c:catAx>
        <c:axId val="525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501"/>
        <c:auto val="1"/>
        <c:lblAlgn val="ctr"/>
        <c:lblOffset val="100"/>
        <c:noMultiLvlLbl val="0"/>
      </c:catAx>
      <c:valAx>
        <c:axId val="584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62972"/>
        <c:axId val="59801387"/>
      </c:barChart>
      <c:catAx>
        <c:axId val="348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387"/>
        <c:auto val="1"/>
        <c:lblAlgn val="ctr"/>
        <c:lblOffset val="100"/>
        <c:noMultiLvlLbl val="0"/>
      </c:catAx>
      <c:valAx>
        <c:axId val="5980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09368"/>
        <c:axId val="89645329"/>
      </c:barChart>
      <c:catAx>
        <c:axId val="7850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329"/>
        <c:auto val="1"/>
        <c:lblAlgn val="ctr"/>
        <c:lblOffset val="100"/>
        <c:noMultiLvlLbl val="0"/>
      </c:catAx>
      <c:valAx>
        <c:axId val="896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55482"/>
        <c:axId val="55591048"/>
      </c:barChart>
      <c:catAx>
        <c:axId val="9275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048"/>
        <c:auto val="1"/>
        <c:lblAlgn val="ctr"/>
        <c:lblOffset val="100"/>
        <c:noMultiLvlLbl val="0"/>
      </c:catAx>
      <c:valAx>
        <c:axId val="555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09283"/>
        <c:axId val="71781688"/>
      </c:barChart>
      <c:catAx>
        <c:axId val="2910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688"/>
        <c:auto val="1"/>
        <c:lblAlgn val="ctr"/>
        <c:lblOffset val="100"/>
        <c:noMultiLvlLbl val="0"/>
      </c:catAx>
      <c:valAx>
        <c:axId val="7178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87502"/>
        <c:axId val="29587174"/>
      </c:barChart>
      <c:catAx>
        <c:axId val="3278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174"/>
        <c:auto val="1"/>
        <c:lblAlgn val="ctr"/>
        <c:lblOffset val="100"/>
        <c:noMultiLvlLbl val="0"/>
      </c:catAx>
      <c:valAx>
        <c:axId val="295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82211"/>
        <c:axId val="88844986"/>
      </c:barChart>
      <c:catAx>
        <c:axId val="3398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986"/>
        <c:auto val="1"/>
        <c:lblAlgn val="ctr"/>
        <c:lblOffset val="100"/>
        <c:noMultiLvlLbl val="0"/>
      </c:catAx>
      <c:valAx>
        <c:axId val="888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88502"/>
        <c:axId val="10662980"/>
      </c:barChart>
      <c:catAx>
        <c:axId val="5968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980"/>
        <c:auto val="1"/>
        <c:lblAlgn val="ctr"/>
        <c:lblOffset val="100"/>
        <c:noMultiLvlLbl val="0"/>
      </c:catAx>
      <c:valAx>
        <c:axId val="1066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90961"/>
        <c:axId val="25603596"/>
      </c:barChart>
      <c:catAx>
        <c:axId val="5029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596"/>
        <c:auto val="1"/>
        <c:lblAlgn val="ctr"/>
        <c:lblOffset val="100"/>
        <c:noMultiLvlLbl val="0"/>
      </c:catAx>
      <c:valAx>
        <c:axId val="2560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6137"/>
        <c:axId val="20597847"/>
      </c:barChart>
      <c:catAx>
        <c:axId val="712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847"/>
        <c:auto val="1"/>
        <c:lblAlgn val="ctr"/>
        <c:lblOffset val="100"/>
        <c:noMultiLvlLbl val="0"/>
      </c:catAx>
      <c:valAx>
        <c:axId val="2059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52295"/>
        <c:axId val="28415637"/>
      </c:barChart>
      <c:catAx>
        <c:axId val="2475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637"/>
        <c:auto val="1"/>
        <c:lblAlgn val="ctr"/>
        <c:lblOffset val="100"/>
        <c:noMultiLvlLbl val="0"/>
      </c:catAx>
      <c:valAx>
        <c:axId val="2841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14524"/>
        <c:axId val="96178863"/>
      </c:barChart>
      <c:catAx>
        <c:axId val="7511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863"/>
        <c:auto val="1"/>
        <c:lblAlgn val="ctr"/>
        <c:lblOffset val="100"/>
        <c:noMultiLvlLbl val="0"/>
      </c:catAx>
      <c:valAx>
        <c:axId val="9617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40533"/>
        <c:axId val="88549725"/>
      </c:barChart>
      <c:catAx>
        <c:axId val="6894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725"/>
        <c:auto val="1"/>
        <c:lblAlgn val="ctr"/>
        <c:lblOffset val="100"/>
        <c:noMultiLvlLbl val="0"/>
      </c:catAx>
      <c:valAx>
        <c:axId val="885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04526"/>
        <c:axId val="83624031"/>
      </c:barChart>
      <c:catAx>
        <c:axId val="2000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031"/>
        <c:auto val="1"/>
        <c:lblAlgn val="ctr"/>
        <c:lblOffset val="100"/>
        <c:noMultiLvlLbl val="0"/>
      </c:catAx>
      <c:valAx>
        <c:axId val="836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99723"/>
        <c:axId val="40997076"/>
      </c:barChart>
      <c:catAx>
        <c:axId val="6039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076"/>
        <c:auto val="1"/>
        <c:lblAlgn val="ctr"/>
        <c:lblOffset val="100"/>
        <c:noMultiLvlLbl val="0"/>
      </c:catAx>
      <c:valAx>
        <c:axId val="4099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35876"/>
        <c:axId val="97188294"/>
      </c:barChart>
      <c:catAx>
        <c:axId val="9803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294"/>
        <c:auto val="1"/>
        <c:lblAlgn val="ctr"/>
        <c:lblOffset val="100"/>
        <c:noMultiLvlLbl val="0"/>
      </c:catAx>
      <c:valAx>
        <c:axId val="9718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25627"/>
        <c:axId val="61658671"/>
      </c:barChart>
      <c:catAx>
        <c:axId val="1782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671"/>
        <c:auto val="1"/>
        <c:lblAlgn val="ctr"/>
        <c:lblOffset val="100"/>
        <c:noMultiLvlLbl val="0"/>
      </c:catAx>
      <c:valAx>
        <c:axId val="6165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04983"/>
        <c:axId val="83876560"/>
      </c:barChart>
      <c:catAx>
        <c:axId val="2420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560"/>
        <c:auto val="1"/>
        <c:lblAlgn val="ctr"/>
        <c:lblOffset val="100"/>
        <c:noMultiLvlLbl val="0"/>
      </c:catAx>
      <c:valAx>
        <c:axId val="838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