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3459"/>
        <c:axId val="61761511"/>
      </c:scatterChart>
      <c:valAx>
        <c:axId val="4929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11"/>
        <c:crossesAt val="0"/>
        <c:crossBetween val="midCat"/>
      </c:valAx>
      <c:valAx>
        <c:axId val="6176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2277"/>
        <c:axId val="38428839"/>
      </c:scatterChart>
      <c:valAx>
        <c:axId val="5739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39"/>
        <c:crossesAt val="0"/>
        <c:crossBetween val="midCat"/>
      </c:valAx>
      <c:valAx>
        <c:axId val="3842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0059"/>
        <c:axId val="49633918"/>
      </c:scatterChart>
      <c:valAx>
        <c:axId val="4360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18"/>
        <c:crossesAt val="0"/>
        <c:crossBetween val="midCat"/>
      </c:valAx>
      <c:valAx>
        <c:axId val="4963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4138"/>
        <c:axId val="54706096"/>
      </c:scatterChart>
      <c:valAx>
        <c:axId val="500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096"/>
        <c:crossesAt val="0"/>
        <c:crossBetween val="midCat"/>
      </c:valAx>
      <c:valAx>
        <c:axId val="5470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