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04851"/>
        <c:axId val="11319661"/>
      </c:barChart>
      <c:catAx>
        <c:axId val="4140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661"/>
        <c:auto val="1"/>
        <c:lblAlgn val="ctr"/>
        <c:lblOffset val="100"/>
        <c:noMultiLvlLbl val="0"/>
      </c:catAx>
      <c:valAx>
        <c:axId val="1131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88963"/>
        <c:axId val="95424060"/>
      </c:barChart>
      <c:catAx>
        <c:axId val="1348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060"/>
        <c:auto val="1"/>
        <c:lblAlgn val="ctr"/>
        <c:lblOffset val="100"/>
        <c:noMultiLvlLbl val="0"/>
      </c:catAx>
      <c:valAx>
        <c:axId val="9542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33642"/>
        <c:axId val="29597600"/>
      </c:barChart>
      <c:catAx>
        <c:axId val="5063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600"/>
        <c:auto val="1"/>
        <c:lblAlgn val="ctr"/>
        <c:lblOffset val="100"/>
        <c:noMultiLvlLbl val="0"/>
      </c:catAx>
      <c:valAx>
        <c:axId val="2959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41270"/>
        <c:axId val="93666752"/>
      </c:barChart>
      <c:catAx>
        <c:axId val="1234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752"/>
        <c:auto val="1"/>
        <c:lblAlgn val="ctr"/>
        <c:lblOffset val="100"/>
        <c:noMultiLvlLbl val="0"/>
      </c:catAx>
      <c:valAx>
        <c:axId val="9366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33104"/>
        <c:axId val="63109875"/>
      </c:barChart>
      <c:catAx>
        <c:axId val="4923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875"/>
        <c:auto val="1"/>
        <c:lblAlgn val="ctr"/>
        <c:lblOffset val="100"/>
        <c:noMultiLvlLbl val="0"/>
      </c:catAx>
      <c:valAx>
        <c:axId val="6310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16162"/>
        <c:axId val="64770533"/>
      </c:barChart>
      <c:catAx>
        <c:axId val="9871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533"/>
        <c:auto val="1"/>
        <c:lblAlgn val="ctr"/>
        <c:lblOffset val="100"/>
        <c:noMultiLvlLbl val="0"/>
      </c:catAx>
      <c:valAx>
        <c:axId val="6477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79730"/>
        <c:axId val="23147546"/>
      </c:barChart>
      <c:catAx>
        <c:axId val="5457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546"/>
        <c:auto val="1"/>
        <c:lblAlgn val="ctr"/>
        <c:lblOffset val="100"/>
        <c:noMultiLvlLbl val="0"/>
      </c:catAx>
      <c:valAx>
        <c:axId val="2314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42314"/>
        <c:axId val="1174244"/>
      </c:barChart>
      <c:catAx>
        <c:axId val="7124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44"/>
        <c:auto val="1"/>
        <c:lblAlgn val="ctr"/>
        <c:lblOffset val="100"/>
        <c:noMultiLvlLbl val="0"/>
      </c:catAx>
      <c:valAx>
        <c:axId val="117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27200"/>
        <c:axId val="94804071"/>
      </c:barChart>
      <c:catAx>
        <c:axId val="9872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071"/>
        <c:auto val="1"/>
        <c:lblAlgn val="ctr"/>
        <c:lblOffset val="100"/>
        <c:noMultiLvlLbl val="0"/>
      </c:catAx>
      <c:valAx>
        <c:axId val="9480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27180"/>
        <c:axId val="30363164"/>
      </c:barChart>
      <c:catAx>
        <c:axId val="4172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164"/>
        <c:auto val="1"/>
        <c:lblAlgn val="ctr"/>
        <c:lblOffset val="100"/>
        <c:noMultiLvlLbl val="0"/>
      </c:catAx>
      <c:valAx>
        <c:axId val="3036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17071"/>
        <c:axId val="94762288"/>
      </c:barChart>
      <c:catAx>
        <c:axId val="3041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288"/>
        <c:auto val="1"/>
        <c:lblAlgn val="ctr"/>
        <c:lblOffset val="100"/>
        <c:noMultiLvlLbl val="0"/>
      </c:catAx>
      <c:valAx>
        <c:axId val="9476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70830"/>
        <c:axId val="17340188"/>
      </c:barChart>
      <c:catAx>
        <c:axId val="8557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188"/>
        <c:auto val="1"/>
        <c:lblAlgn val="ctr"/>
        <c:lblOffset val="100"/>
        <c:noMultiLvlLbl val="0"/>
      </c:catAx>
      <c:valAx>
        <c:axId val="1734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56967"/>
        <c:axId val="34828133"/>
      </c:barChart>
      <c:catAx>
        <c:axId val="5495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133"/>
        <c:auto val="1"/>
        <c:lblAlgn val="ctr"/>
        <c:lblOffset val="100"/>
        <c:noMultiLvlLbl val="0"/>
      </c:catAx>
      <c:valAx>
        <c:axId val="3482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08842"/>
        <c:axId val="85804769"/>
      </c:barChart>
      <c:catAx>
        <c:axId val="3370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769"/>
        <c:auto val="1"/>
        <c:lblAlgn val="ctr"/>
        <c:lblOffset val="100"/>
        <c:noMultiLvlLbl val="0"/>
      </c:catAx>
      <c:valAx>
        <c:axId val="8580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60771"/>
        <c:axId val="54301938"/>
      </c:barChart>
      <c:catAx>
        <c:axId val="1906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938"/>
        <c:auto val="1"/>
        <c:lblAlgn val="ctr"/>
        <c:lblOffset val="100"/>
        <c:noMultiLvlLbl val="0"/>
      </c:catAx>
      <c:valAx>
        <c:axId val="5430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71976"/>
        <c:axId val="38687314"/>
      </c:barChart>
      <c:catAx>
        <c:axId val="1107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314"/>
        <c:auto val="1"/>
        <c:lblAlgn val="ctr"/>
        <c:lblOffset val="100"/>
        <c:noMultiLvlLbl val="0"/>
      </c:catAx>
      <c:valAx>
        <c:axId val="3868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52483"/>
        <c:axId val="6245327"/>
      </c:barChart>
      <c:catAx>
        <c:axId val="8785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27"/>
        <c:auto val="1"/>
        <c:lblAlgn val="ctr"/>
        <c:lblOffset val="100"/>
        <c:noMultiLvlLbl val="0"/>
      </c:catAx>
      <c:valAx>
        <c:axId val="624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38895"/>
        <c:axId val="80277349"/>
      </c:barChart>
      <c:catAx>
        <c:axId val="5143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349"/>
        <c:auto val="1"/>
        <c:lblAlgn val="ctr"/>
        <c:lblOffset val="100"/>
        <c:noMultiLvlLbl val="0"/>
      </c:catAx>
      <c:valAx>
        <c:axId val="8027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