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753092"/>
        <c:axId val="6651536"/>
      </c:scatterChart>
      <c:valAx>
        <c:axId val="887530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536"/>
        <c:crossesAt val="0"/>
        <c:crossBetween val="midCat"/>
      </c:valAx>
      <c:valAx>
        <c:axId val="66515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30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41013"/>
        <c:axId val="62178391"/>
      </c:scatterChart>
      <c:valAx>
        <c:axId val="70410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8391"/>
        <c:crossesAt val="0"/>
        <c:crossBetween val="midCat"/>
      </c:valAx>
      <c:valAx>
        <c:axId val="621783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0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565138"/>
        <c:axId val="94882615"/>
      </c:scatterChart>
      <c:valAx>
        <c:axId val="435651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2615"/>
        <c:crossesAt val="0"/>
        <c:crossBetween val="midCat"/>
      </c:valAx>
      <c:valAx>
        <c:axId val="948826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51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820918"/>
        <c:axId val="17286948"/>
      </c:scatterChart>
      <c:valAx>
        <c:axId val="548209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6948"/>
        <c:crossesAt val="0"/>
        <c:crossBetween val="midCat"/>
      </c:valAx>
      <c:valAx>
        <c:axId val="172869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09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