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87513"/>
        <c:axId val="73597301"/>
      </c:barChart>
      <c:catAx>
        <c:axId val="9698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301"/>
        <c:auto val="1"/>
        <c:lblAlgn val="ctr"/>
        <c:lblOffset val="100"/>
        <c:noMultiLvlLbl val="0"/>
      </c:catAx>
      <c:valAx>
        <c:axId val="735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65678"/>
        <c:axId val="32074426"/>
      </c:barChart>
      <c:catAx>
        <c:axId val="872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426"/>
        <c:auto val="1"/>
        <c:lblAlgn val="ctr"/>
        <c:lblOffset val="100"/>
        <c:noMultiLvlLbl val="0"/>
      </c:catAx>
      <c:valAx>
        <c:axId val="320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31069"/>
        <c:axId val="18338088"/>
      </c:barChart>
      <c:catAx>
        <c:axId val="427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088"/>
        <c:auto val="1"/>
        <c:lblAlgn val="ctr"/>
        <c:lblOffset val="100"/>
        <c:noMultiLvlLbl val="0"/>
      </c:catAx>
      <c:valAx>
        <c:axId val="183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53330"/>
        <c:axId val="33922629"/>
      </c:barChart>
      <c:catAx>
        <c:axId val="533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629"/>
        <c:auto val="1"/>
        <c:lblAlgn val="ctr"/>
        <c:lblOffset val="100"/>
        <c:noMultiLvlLbl val="0"/>
      </c:catAx>
      <c:valAx>
        <c:axId val="339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3391"/>
        <c:axId val="66348994"/>
      </c:barChart>
      <c:catAx>
        <c:axId val="530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994"/>
        <c:auto val="1"/>
        <c:lblAlgn val="ctr"/>
        <c:lblOffset val="100"/>
        <c:noMultiLvlLbl val="0"/>
      </c:catAx>
      <c:valAx>
        <c:axId val="663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40730"/>
        <c:axId val="46758988"/>
      </c:barChart>
      <c:catAx>
        <c:axId val="921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988"/>
        <c:auto val="1"/>
        <c:lblAlgn val="ctr"/>
        <c:lblOffset val="100"/>
        <c:noMultiLvlLbl val="0"/>
      </c:catAx>
      <c:valAx>
        <c:axId val="467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9519"/>
        <c:axId val="16873807"/>
      </c:barChart>
      <c:catAx>
        <c:axId val="865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807"/>
        <c:auto val="1"/>
        <c:lblAlgn val="ctr"/>
        <c:lblOffset val="100"/>
        <c:noMultiLvlLbl val="0"/>
      </c:catAx>
      <c:valAx>
        <c:axId val="168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7600"/>
        <c:axId val="8757969"/>
      </c:barChart>
      <c:catAx>
        <c:axId val="210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69"/>
        <c:auto val="1"/>
        <c:lblAlgn val="ctr"/>
        <c:lblOffset val="100"/>
        <c:noMultiLvlLbl val="0"/>
      </c:catAx>
      <c:valAx>
        <c:axId val="87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67369"/>
        <c:axId val="96518372"/>
      </c:barChart>
      <c:catAx>
        <c:axId val="984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372"/>
        <c:auto val="1"/>
        <c:lblAlgn val="ctr"/>
        <c:lblOffset val="100"/>
        <c:noMultiLvlLbl val="0"/>
      </c:catAx>
      <c:valAx>
        <c:axId val="965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8055"/>
        <c:axId val="93828104"/>
      </c:barChart>
      <c:catAx>
        <c:axId val="572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104"/>
        <c:auto val="1"/>
        <c:lblAlgn val="ctr"/>
        <c:lblOffset val="100"/>
        <c:noMultiLvlLbl val="0"/>
      </c:catAx>
      <c:valAx>
        <c:axId val="938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88742"/>
        <c:axId val="3452839"/>
      </c:barChart>
      <c:catAx>
        <c:axId val="403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39"/>
        <c:auto val="1"/>
        <c:lblAlgn val="ctr"/>
        <c:lblOffset val="100"/>
        <c:noMultiLvlLbl val="0"/>
      </c:catAx>
      <c:valAx>
        <c:axId val="34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0662"/>
        <c:axId val="10243836"/>
      </c:barChart>
      <c:catAx>
        <c:axId val="7307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836"/>
        <c:auto val="1"/>
        <c:lblAlgn val="ctr"/>
        <c:lblOffset val="100"/>
        <c:noMultiLvlLbl val="0"/>
      </c:catAx>
      <c:valAx>
        <c:axId val="102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04831"/>
        <c:axId val="253700"/>
      </c:barChart>
      <c:catAx>
        <c:axId val="8540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0"/>
        <c:auto val="1"/>
        <c:lblAlgn val="ctr"/>
        <c:lblOffset val="100"/>
        <c:noMultiLvlLbl val="0"/>
      </c:catAx>
      <c:valAx>
        <c:axId val="2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22750"/>
        <c:axId val="56193951"/>
      </c:barChart>
      <c:catAx>
        <c:axId val="519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951"/>
        <c:auto val="1"/>
        <c:lblAlgn val="ctr"/>
        <c:lblOffset val="100"/>
        <c:noMultiLvlLbl val="0"/>
      </c:catAx>
      <c:valAx>
        <c:axId val="561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38016"/>
        <c:axId val="86614629"/>
      </c:barChart>
      <c:catAx>
        <c:axId val="5193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629"/>
        <c:auto val="1"/>
        <c:lblAlgn val="ctr"/>
        <c:lblOffset val="100"/>
        <c:noMultiLvlLbl val="0"/>
      </c:catAx>
      <c:valAx>
        <c:axId val="866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66831"/>
        <c:axId val="22669003"/>
      </c:barChart>
      <c:catAx>
        <c:axId val="434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003"/>
        <c:auto val="1"/>
        <c:lblAlgn val="ctr"/>
        <c:lblOffset val="100"/>
        <c:noMultiLvlLbl val="0"/>
      </c:catAx>
      <c:valAx>
        <c:axId val="226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13513"/>
        <c:axId val="4304280"/>
      </c:barChart>
      <c:catAx>
        <c:axId val="474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80"/>
        <c:auto val="1"/>
        <c:lblAlgn val="ctr"/>
        <c:lblOffset val="100"/>
        <c:noMultiLvlLbl val="0"/>
      </c:catAx>
      <c:valAx>
        <c:axId val="43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9189"/>
        <c:axId val="11894533"/>
      </c:barChart>
      <c:catAx>
        <c:axId val="7732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533"/>
        <c:auto val="1"/>
        <c:lblAlgn val="ctr"/>
        <c:lblOffset val="100"/>
        <c:noMultiLvlLbl val="0"/>
      </c:catAx>
      <c:valAx>
        <c:axId val="1189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