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55648"/>
        <c:axId val="54233763"/>
      </c:scatterChart>
      <c:valAx>
        <c:axId val="68455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763"/>
        <c:crossesAt val="0"/>
        <c:crossBetween val="midCat"/>
      </c:valAx>
      <c:valAx>
        <c:axId val="54233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0444"/>
        <c:axId val="45766376"/>
      </c:scatterChart>
      <c:valAx>
        <c:axId val="4820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376"/>
        <c:crossesAt val="0"/>
        <c:crossBetween val="midCat"/>
      </c:valAx>
      <c:valAx>
        <c:axId val="45766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11992"/>
        <c:axId val="55970365"/>
      </c:scatterChart>
      <c:valAx>
        <c:axId val="63111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365"/>
        <c:crossesAt val="0"/>
        <c:crossBetween val="midCat"/>
      </c:valAx>
      <c:valAx>
        <c:axId val="55970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89820"/>
        <c:axId val="82337573"/>
      </c:scatterChart>
      <c:valAx>
        <c:axId val="34889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573"/>
        <c:crossesAt val="0"/>
        <c:crossBetween val="midCat"/>
      </c:valAx>
      <c:valAx>
        <c:axId val="82337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