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7042"/>
        <c:axId val="613764"/>
      </c:barChart>
      <c:catAx>
        <c:axId val="362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4"/>
        <c:auto val="1"/>
        <c:lblAlgn val="ctr"/>
        <c:lblOffset val="100"/>
        <c:noMultiLvlLbl val="0"/>
      </c:catAx>
      <c:valAx>
        <c:axId val="6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65596"/>
        <c:axId val="46605606"/>
      </c:barChart>
      <c:catAx>
        <c:axId val="2636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606"/>
        <c:auto val="1"/>
        <c:lblAlgn val="ctr"/>
        <c:lblOffset val="100"/>
        <c:noMultiLvlLbl val="0"/>
      </c:catAx>
      <c:valAx>
        <c:axId val="466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2488"/>
        <c:axId val="56097351"/>
      </c:barChart>
      <c:catAx>
        <c:axId val="25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351"/>
        <c:auto val="1"/>
        <c:lblAlgn val="ctr"/>
        <c:lblOffset val="100"/>
        <c:noMultiLvlLbl val="0"/>
      </c:catAx>
      <c:valAx>
        <c:axId val="560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62241"/>
        <c:axId val="44595240"/>
      </c:barChart>
      <c:catAx>
        <c:axId val="887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240"/>
        <c:auto val="1"/>
        <c:lblAlgn val="ctr"/>
        <c:lblOffset val="100"/>
        <c:noMultiLvlLbl val="0"/>
      </c:catAx>
      <c:valAx>
        <c:axId val="445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99105"/>
        <c:axId val="413098"/>
      </c:barChart>
      <c:catAx>
        <c:axId val="395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8"/>
        <c:auto val="1"/>
        <c:lblAlgn val="ctr"/>
        <c:lblOffset val="100"/>
        <c:noMultiLvlLbl val="0"/>
      </c:catAx>
      <c:valAx>
        <c:axId val="4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5918"/>
        <c:axId val="92281432"/>
      </c:barChart>
      <c:catAx>
        <c:axId val="239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432"/>
        <c:auto val="1"/>
        <c:lblAlgn val="ctr"/>
        <c:lblOffset val="100"/>
        <c:noMultiLvlLbl val="0"/>
      </c:catAx>
      <c:valAx>
        <c:axId val="922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2125"/>
        <c:axId val="91780150"/>
      </c:barChart>
      <c:catAx>
        <c:axId val="971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150"/>
        <c:auto val="1"/>
        <c:lblAlgn val="ctr"/>
        <c:lblOffset val="100"/>
        <c:noMultiLvlLbl val="0"/>
      </c:catAx>
      <c:valAx>
        <c:axId val="917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86001"/>
        <c:axId val="28553618"/>
      </c:barChart>
      <c:catAx>
        <c:axId val="202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618"/>
        <c:auto val="1"/>
        <c:lblAlgn val="ctr"/>
        <c:lblOffset val="100"/>
        <c:noMultiLvlLbl val="0"/>
      </c:catAx>
      <c:valAx>
        <c:axId val="285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14236"/>
        <c:axId val="39128103"/>
      </c:barChart>
      <c:catAx>
        <c:axId val="803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103"/>
        <c:auto val="1"/>
        <c:lblAlgn val="ctr"/>
        <c:lblOffset val="100"/>
        <c:noMultiLvlLbl val="0"/>
      </c:catAx>
      <c:valAx>
        <c:axId val="391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8836"/>
        <c:axId val="53510505"/>
      </c:barChart>
      <c:catAx>
        <c:axId val="559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505"/>
        <c:auto val="1"/>
        <c:lblAlgn val="ctr"/>
        <c:lblOffset val="100"/>
        <c:noMultiLvlLbl val="0"/>
      </c:catAx>
      <c:valAx>
        <c:axId val="535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84544"/>
        <c:axId val="17384982"/>
      </c:barChart>
      <c:catAx>
        <c:axId val="310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982"/>
        <c:auto val="1"/>
        <c:lblAlgn val="ctr"/>
        <c:lblOffset val="100"/>
        <c:noMultiLvlLbl val="0"/>
      </c:catAx>
      <c:valAx>
        <c:axId val="173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6005"/>
        <c:axId val="15271493"/>
      </c:barChart>
      <c:catAx>
        <c:axId val="471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493"/>
        <c:auto val="1"/>
        <c:lblAlgn val="ctr"/>
        <c:lblOffset val="100"/>
        <c:noMultiLvlLbl val="0"/>
      </c:catAx>
      <c:valAx>
        <c:axId val="152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72617"/>
        <c:axId val="25957117"/>
      </c:barChart>
      <c:catAx>
        <c:axId val="2367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117"/>
        <c:auto val="1"/>
        <c:lblAlgn val="ctr"/>
        <c:lblOffset val="100"/>
        <c:noMultiLvlLbl val="0"/>
      </c:catAx>
      <c:valAx>
        <c:axId val="259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481"/>
        <c:axId val="97631562"/>
      </c:barChart>
      <c:catAx>
        <c:axId val="4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62"/>
        <c:auto val="1"/>
        <c:lblAlgn val="ctr"/>
        <c:lblOffset val="100"/>
        <c:noMultiLvlLbl val="0"/>
      </c:catAx>
      <c:valAx>
        <c:axId val="976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2509"/>
        <c:axId val="97511245"/>
      </c:barChart>
      <c:catAx>
        <c:axId val="169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45"/>
        <c:auto val="1"/>
        <c:lblAlgn val="ctr"/>
        <c:lblOffset val="100"/>
        <c:noMultiLvlLbl val="0"/>
      </c:catAx>
      <c:valAx>
        <c:axId val="975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21111"/>
        <c:axId val="50689635"/>
      </c:barChart>
      <c:catAx>
        <c:axId val="572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35"/>
        <c:auto val="1"/>
        <c:lblAlgn val="ctr"/>
        <c:lblOffset val="100"/>
        <c:noMultiLvlLbl val="0"/>
      </c:catAx>
      <c:valAx>
        <c:axId val="506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77018"/>
        <c:axId val="79697994"/>
      </c:barChart>
      <c:catAx>
        <c:axId val="8887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994"/>
        <c:auto val="1"/>
        <c:lblAlgn val="ctr"/>
        <c:lblOffset val="100"/>
        <c:noMultiLvlLbl val="0"/>
      </c:catAx>
      <c:valAx>
        <c:axId val="796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45"/>
        <c:axId val="64449700"/>
      </c:barChart>
      <c:catAx>
        <c:axId val="59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700"/>
        <c:auto val="1"/>
        <c:lblAlgn val="ctr"/>
        <c:lblOffset val="100"/>
        <c:noMultiLvlLbl val="0"/>
      </c:catAx>
      <c:valAx>
        <c:axId val="644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