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6850"/>
        <c:axId val="76779242"/>
      </c:scatterChart>
      <c:valAx>
        <c:axId val="7491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242"/>
        <c:crossesAt val="0"/>
        <c:crossBetween val="midCat"/>
      </c:valAx>
      <c:valAx>
        <c:axId val="7677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2348"/>
        <c:axId val="35180782"/>
      </c:scatterChart>
      <c:valAx>
        <c:axId val="9603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782"/>
        <c:crossesAt val="0"/>
        <c:crossBetween val="midCat"/>
      </c:valAx>
      <c:valAx>
        <c:axId val="3518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85544"/>
        <c:axId val="20547463"/>
      </c:scatterChart>
      <c:valAx>
        <c:axId val="5398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463"/>
        <c:crossesAt val="0"/>
        <c:crossBetween val="midCat"/>
      </c:valAx>
      <c:valAx>
        <c:axId val="2054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34652"/>
        <c:axId val="75557872"/>
      </c:scatterChart>
      <c:valAx>
        <c:axId val="2303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872"/>
        <c:crossesAt val="0"/>
        <c:crossBetween val="midCat"/>
      </c:valAx>
      <c:valAx>
        <c:axId val="7555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