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475359"/>
        <c:axId val="59638014"/>
      </c:barChart>
      <c:catAx>
        <c:axId val="88475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38014"/>
        <c:auto val="1"/>
        <c:lblAlgn val="ctr"/>
        <c:lblOffset val="100"/>
        <c:noMultiLvlLbl val="0"/>
      </c:catAx>
      <c:valAx>
        <c:axId val="59638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753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01959"/>
        <c:axId val="54929983"/>
      </c:scatterChart>
      <c:valAx>
        <c:axId val="8860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983"/>
        <c:crossesAt val="0"/>
        <c:crossBetween val="midCat"/>
      </c:valAx>
      <c:valAx>
        <c:axId val="5492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