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776856"/>
        <c:axId val="51334304"/>
      </c:scatterChart>
      <c:valAx>
        <c:axId val="9677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04"/>
        <c:crossesAt val="0"/>
        <c:crossBetween val="midCat"/>
      </c:valAx>
      <c:valAx>
        <c:axId val="513343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8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784503"/>
        <c:axId val="93753199"/>
      </c:scatterChart>
      <c:valAx>
        <c:axId val="8578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199"/>
        <c:crossesAt val="0"/>
        <c:crossBetween val="midCat"/>
      </c:valAx>
      <c:valAx>
        <c:axId val="937531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10633"/>
        <c:axId val="90633088"/>
      </c:scatterChart>
      <c:valAx>
        <c:axId val="16106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088"/>
        <c:crossesAt val="0"/>
        <c:crossBetween val="midCat"/>
        <c:majorUnit val="10"/>
      </c:valAx>
      <c:valAx>
        <c:axId val="906330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280872"/>
        <c:axId val="68007068"/>
      </c:scatterChart>
      <c:valAx>
        <c:axId val="36280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7068"/>
        <c:crossesAt val="0"/>
        <c:crossBetween val="midCat"/>
      </c:valAx>
      <c:valAx>
        <c:axId val="680070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82044"/>
        <c:axId val="47337578"/>
      </c:scatterChart>
      <c:valAx>
        <c:axId val="553820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578"/>
        <c:crossesAt val="0"/>
        <c:crossBetween val="midCat"/>
      </c:valAx>
      <c:valAx>
        <c:axId val="473375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