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282517"/>
        <c:axId val="51247371"/>
      </c:scatterChart>
      <c:valAx>
        <c:axId val="71282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371"/>
        <c:crossBetween val="midCat"/>
      </c:valAx>
      <c:valAx>
        <c:axId val="51247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60603"/>
        <c:axId val="2955437"/>
      </c:scatterChart>
      <c:valAx>
        <c:axId val="625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437"/>
        <c:crossesAt val="0"/>
        <c:crossBetween val="midCat"/>
      </c:valAx>
      <c:valAx>
        <c:axId val="295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