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820718"/>
        <c:axId val="12041329"/>
      </c:scatterChart>
      <c:valAx>
        <c:axId val="70820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329"/>
        <c:crossBetween val="midCat"/>
      </c:valAx>
      <c:valAx>
        <c:axId val="120413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98060"/>
        <c:axId val="92288080"/>
      </c:scatterChart>
      <c:valAx>
        <c:axId val="3319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080"/>
        <c:crossesAt val="0"/>
        <c:crossBetween val="midCat"/>
      </c:valAx>
      <c:valAx>
        <c:axId val="9228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