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973656"/>
        <c:axId val="86847672"/>
      </c:barChart>
      <c:catAx>
        <c:axId val="389736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847672"/>
        <c:crossesAt val="0"/>
        <c:auto val="1"/>
        <c:lblAlgn val="ctr"/>
        <c:lblOffset val="100"/>
        <c:noMultiLvlLbl val="0"/>
      </c:catAx>
      <c:valAx>
        <c:axId val="868476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9736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096936"/>
        <c:axId val="53248943"/>
      </c:barChart>
      <c:catAx>
        <c:axId val="230969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248943"/>
        <c:crossesAt val="0"/>
        <c:auto val="1"/>
        <c:lblAlgn val="ctr"/>
        <c:lblOffset val="100"/>
        <c:noMultiLvlLbl val="0"/>
      </c:catAx>
      <c:valAx>
        <c:axId val="532489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0969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