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275326"/>
        <c:axId val="22969561"/>
      </c:barChart>
      <c:catAx>
        <c:axId val="24275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9561"/>
        <c:crossesAt val="0"/>
        <c:auto val="1"/>
        <c:lblAlgn val="ctr"/>
        <c:lblOffset val="100"/>
        <c:noMultiLvlLbl val="0"/>
      </c:catAx>
      <c:valAx>
        <c:axId val="229695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532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5730008"/>
        <c:axId val="40014281"/>
      </c:barChart>
      <c:catAx>
        <c:axId val="75730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4281"/>
        <c:crossesAt val="0"/>
        <c:auto val="1"/>
        <c:lblAlgn val="ctr"/>
        <c:lblOffset val="100"/>
        <c:noMultiLvlLbl val="0"/>
      </c:catAx>
      <c:valAx>
        <c:axId val="400142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0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3930226"/>
        <c:axId val="87733904"/>
      </c:barChart>
      <c:catAx>
        <c:axId val="13930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3904"/>
        <c:crossesAt val="0"/>
        <c:auto val="1"/>
        <c:lblAlgn val="ctr"/>
        <c:lblOffset val="100"/>
        <c:noMultiLvlLbl val="0"/>
      </c:catAx>
      <c:valAx>
        <c:axId val="877339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0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9778731"/>
        <c:axId val="31116969"/>
      </c:barChart>
      <c:catAx>
        <c:axId val="39778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6969"/>
        <c:crossesAt val="0"/>
        <c:auto val="1"/>
        <c:lblAlgn val="ctr"/>
        <c:lblOffset val="100"/>
        <c:noMultiLvlLbl val="0"/>
      </c:catAx>
      <c:valAx>
        <c:axId val="311169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8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0943283"/>
        <c:axId val="50907954"/>
      </c:barChart>
      <c:catAx>
        <c:axId val="90943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7954"/>
        <c:crossesAt val="0"/>
        <c:auto val="1"/>
        <c:lblAlgn val="ctr"/>
        <c:lblOffset val="100"/>
        <c:noMultiLvlLbl val="0"/>
      </c:catAx>
      <c:valAx>
        <c:axId val="509079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3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5134157"/>
        <c:axId val="21581450"/>
      </c:barChart>
      <c:catAx>
        <c:axId val="15134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1450"/>
        <c:crossesAt val="0"/>
        <c:auto val="1"/>
        <c:lblAlgn val="ctr"/>
        <c:lblOffset val="100"/>
        <c:noMultiLvlLbl val="0"/>
      </c:catAx>
      <c:valAx>
        <c:axId val="215814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4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9352294"/>
        <c:axId val="534969"/>
      </c:barChart>
      <c:catAx>
        <c:axId val="59352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69"/>
        <c:crossesAt val="0"/>
        <c:auto val="1"/>
        <c:lblAlgn val="ctr"/>
        <c:lblOffset val="100"/>
        <c:noMultiLvlLbl val="0"/>
      </c:catAx>
      <c:valAx>
        <c:axId val="5349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2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6141637"/>
        <c:axId val="9752208"/>
      </c:barChart>
      <c:catAx>
        <c:axId val="96141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208"/>
        <c:crossesAt val="0"/>
        <c:auto val="1"/>
        <c:lblAlgn val="ctr"/>
        <c:lblOffset val="100"/>
        <c:noMultiLvlLbl val="0"/>
      </c:catAx>
      <c:valAx>
        <c:axId val="97522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1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