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27352"/>
        <c:axId val="85775875"/>
      </c:barChart>
      <c:catAx>
        <c:axId val="2527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5875"/>
        <c:crossesAt val="0"/>
        <c:auto val="1"/>
        <c:lblAlgn val="ctr"/>
        <c:lblOffset val="100"/>
        <c:noMultiLvlLbl val="0"/>
      </c:catAx>
      <c:valAx>
        <c:axId val="85775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600092"/>
        <c:axId val="87753542"/>
      </c:barChart>
      <c:catAx>
        <c:axId val="50600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542"/>
        <c:crossesAt val="0"/>
        <c:auto val="1"/>
        <c:lblAlgn val="ctr"/>
        <c:lblOffset val="100"/>
        <c:noMultiLvlLbl val="0"/>
      </c:catAx>
      <c:valAx>
        <c:axId val="877535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800334"/>
        <c:axId val="44506204"/>
      </c:barChart>
      <c:catAx>
        <c:axId val="50800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204"/>
        <c:crossesAt val="0"/>
        <c:auto val="1"/>
        <c:lblAlgn val="ctr"/>
        <c:lblOffset val="100"/>
        <c:noMultiLvlLbl val="0"/>
      </c:catAx>
      <c:valAx>
        <c:axId val="445062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0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667613"/>
        <c:axId val="25686595"/>
      </c:barChart>
      <c:catAx>
        <c:axId val="64667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595"/>
        <c:crossesAt val="0"/>
        <c:auto val="1"/>
        <c:lblAlgn val="ctr"/>
        <c:lblOffset val="100"/>
        <c:noMultiLvlLbl val="0"/>
      </c:catAx>
      <c:valAx>
        <c:axId val="256865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644403"/>
        <c:axId val="18882558"/>
      </c:barChart>
      <c:catAx>
        <c:axId val="22644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558"/>
        <c:crossesAt val="0"/>
        <c:auto val="1"/>
        <c:lblAlgn val="ctr"/>
        <c:lblOffset val="100"/>
        <c:noMultiLvlLbl val="0"/>
      </c:catAx>
      <c:valAx>
        <c:axId val="188825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625000"/>
        <c:axId val="11261671"/>
      </c:barChart>
      <c:catAx>
        <c:axId val="68625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671"/>
        <c:crossesAt val="0"/>
        <c:auto val="1"/>
        <c:lblAlgn val="ctr"/>
        <c:lblOffset val="100"/>
        <c:noMultiLvlLbl val="0"/>
      </c:catAx>
      <c:valAx>
        <c:axId val="112616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5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846185"/>
        <c:axId val="4283498"/>
      </c:barChart>
      <c:catAx>
        <c:axId val="48846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98"/>
        <c:crossesAt val="0"/>
        <c:auto val="1"/>
        <c:lblAlgn val="ctr"/>
        <c:lblOffset val="100"/>
        <c:noMultiLvlLbl val="0"/>
      </c:catAx>
      <c:valAx>
        <c:axId val="42834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755894"/>
        <c:axId val="79472938"/>
      </c:barChart>
      <c:catAx>
        <c:axId val="96755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2938"/>
        <c:crossesAt val="0"/>
        <c:auto val="1"/>
        <c:lblAlgn val="ctr"/>
        <c:lblOffset val="100"/>
        <c:noMultiLvlLbl val="0"/>
      </c:catAx>
      <c:valAx>
        <c:axId val="794729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