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45554"/>
        <c:axId val="72575826"/>
      </c:scatterChart>
      <c:valAx>
        <c:axId val="97245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26"/>
        <c:crossesAt val="0"/>
        <c:crossBetween val="midCat"/>
      </c:valAx>
      <c:valAx>
        <c:axId val="7257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47907"/>
        <c:axId val="38332852"/>
      </c:scatterChart>
      <c:valAx>
        <c:axId val="65347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852"/>
        <c:crossesAt val="0"/>
        <c:crossBetween val="midCat"/>
      </c:valAx>
      <c:valAx>
        <c:axId val="3833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