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68545"/>
        <c:axId val="57331090"/>
      </c:scatterChart>
      <c:valAx>
        <c:axId val="9286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090"/>
        <c:crossesAt val="0"/>
        <c:crossBetween val="midCat"/>
      </c:valAx>
      <c:valAx>
        <c:axId val="5733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9745"/>
        <c:axId val="35901144"/>
      </c:scatterChart>
      <c:valAx>
        <c:axId val="4399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44"/>
        <c:crossesAt val="0"/>
        <c:crossBetween val="midCat"/>
      </c:valAx>
      <c:valAx>
        <c:axId val="3590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