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214018"/>
        <c:axId val="57642810"/>
      </c:scatterChart>
      <c:valAx>
        <c:axId val="48214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810"/>
        <c:crossesAt val="0"/>
        <c:crossBetween val="midCat"/>
      </c:valAx>
      <c:valAx>
        <c:axId val="57642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861156"/>
        <c:axId val="54069252"/>
      </c:scatterChart>
      <c:valAx>
        <c:axId val="578611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252"/>
        <c:crossesAt val="0"/>
        <c:crossBetween val="midCat"/>
      </c:valAx>
      <c:valAx>
        <c:axId val="54069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