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349090"/>
        <c:axId val="89578422"/>
      </c:scatterChart>
      <c:valAx>
        <c:axId val="2034909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78422"/>
        <c:crossesAt val="0"/>
        <c:crossBetween val="midCat"/>
      </c:valAx>
      <c:valAx>
        <c:axId val="8957842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09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6360204"/>
        <c:axId val="40952718"/>
      </c:scatterChart>
      <c:valAx>
        <c:axId val="563602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2718"/>
        <c:crossesAt val="0"/>
        <c:crossBetween val="midCat"/>
      </c:valAx>
      <c:valAx>
        <c:axId val="409527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02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