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89055"/>
        <c:axId val="73278483"/>
      </c:scatterChart>
      <c:valAx>
        <c:axId val="41989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483"/>
        <c:crossesAt val="0"/>
        <c:crossBetween val="midCat"/>
      </c:valAx>
      <c:valAx>
        <c:axId val="7327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51101"/>
        <c:axId val="48186900"/>
      </c:scatterChart>
      <c:valAx>
        <c:axId val="23551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00"/>
        <c:crossesAt val="0"/>
        <c:crossBetween val="midCat"/>
      </c:valAx>
      <c:valAx>
        <c:axId val="4818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