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97076"/>
        <c:axId val="95120468"/>
      </c:scatterChart>
      <c:valAx>
        <c:axId val="70097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68"/>
        <c:crossesAt val="0"/>
        <c:crossBetween val="midCat"/>
      </c:valAx>
      <c:valAx>
        <c:axId val="9512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90836"/>
        <c:axId val="34638073"/>
      </c:scatterChart>
      <c:valAx>
        <c:axId val="7169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73"/>
        <c:crossesAt val="0"/>
        <c:crossBetween val="midCat"/>
      </c:valAx>
      <c:valAx>
        <c:axId val="3463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