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77558"/>
        <c:axId val="74627103"/>
      </c:scatterChart>
      <c:valAx>
        <c:axId val="81877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103"/>
        <c:crossesAt val="0"/>
        <c:crossBetween val="midCat"/>
      </c:valAx>
      <c:valAx>
        <c:axId val="7462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47888"/>
        <c:axId val="28171503"/>
      </c:scatterChart>
      <c:valAx>
        <c:axId val="61747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503"/>
        <c:crossesAt val="0"/>
        <c:crossBetween val="midCat"/>
      </c:valAx>
      <c:valAx>
        <c:axId val="2817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