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825791"/>
        <c:axId val="61309836"/>
      </c:scatterChart>
      <c:valAx>
        <c:axId val="1182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836"/>
        <c:crossesAt val="0"/>
        <c:crossBetween val="midCat"/>
      </c:valAx>
      <c:valAx>
        <c:axId val="6130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817556"/>
        <c:axId val="40297031"/>
      </c:barChart>
      <c:catAx>
        <c:axId val="1181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031"/>
        <c:crossesAt val="0"/>
        <c:auto val="1"/>
        <c:lblAlgn val="ctr"/>
        <c:lblOffset val="100"/>
        <c:noMultiLvlLbl val="0"/>
      </c:catAx>
      <c:valAx>
        <c:axId val="402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88178"/>
        <c:axId val="9122482"/>
      </c:barChart>
      <c:catAx>
        <c:axId val="620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82"/>
        <c:crossesAt val="0"/>
        <c:auto val="1"/>
        <c:lblAlgn val="ctr"/>
        <c:lblOffset val="100"/>
        <c:noMultiLvlLbl val="0"/>
      </c:catAx>
      <c:valAx>
        <c:axId val="91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48459"/>
        <c:axId val="55559867"/>
      </c:barChart>
      <c:catAx>
        <c:axId val="1494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867"/>
        <c:crossesAt val="0"/>
        <c:auto val="1"/>
        <c:lblAlgn val="ctr"/>
        <c:lblOffset val="100"/>
        <c:noMultiLvlLbl val="0"/>
      </c:catAx>
      <c:valAx>
        <c:axId val="5555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532701"/>
        <c:axId val="38584566"/>
      </c:areaChart>
      <c:catAx>
        <c:axId val="7753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566"/>
        <c:crossesAt val="0"/>
        <c:auto val="1"/>
        <c:lblAlgn val="ctr"/>
        <c:lblOffset val="100"/>
        <c:noMultiLvlLbl val="0"/>
      </c:catAx>
      <c:valAx>
        <c:axId val="385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698038"/>
        <c:axId val="43658045"/>
      </c:areaChart>
      <c:catAx>
        <c:axId val="1269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045"/>
        <c:crossesAt val="0"/>
        <c:auto val="1"/>
        <c:lblAlgn val="ctr"/>
        <c:lblOffset val="100"/>
        <c:noMultiLvlLbl val="0"/>
      </c:catAx>
      <c:valAx>
        <c:axId val="436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967224"/>
        <c:axId val="88887538"/>
      </c:areaChart>
      <c:catAx>
        <c:axId val="4896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538"/>
        <c:crossesAt val="0"/>
        <c:auto val="1"/>
        <c:lblAlgn val="ctr"/>
        <c:lblOffset val="100"/>
        <c:noMultiLvlLbl val="0"/>
      </c:catAx>
      <c:valAx>
        <c:axId val="888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4067"/>
        <c:axId val="28358341"/>
      </c:lineChart>
      <c:catAx>
        <c:axId val="2973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341"/>
        <c:crossesAt val="0"/>
        <c:auto val="1"/>
        <c:lblAlgn val="ctr"/>
        <c:lblOffset val="100"/>
        <c:noMultiLvlLbl val="0"/>
      </c:catAx>
      <c:valAx>
        <c:axId val="283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3996"/>
        <c:axId val="63728237"/>
      </c:lineChart>
      <c:catAx>
        <c:axId val="2475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237"/>
        <c:crossesAt val="0"/>
        <c:auto val="1"/>
        <c:lblAlgn val="ctr"/>
        <c:lblOffset val="100"/>
        <c:noMultiLvlLbl val="0"/>
      </c:catAx>
      <c:valAx>
        <c:axId val="637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354"/>
        <c:axId val="87730972"/>
      </c:lineChart>
      <c:catAx>
        <c:axId val="505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972"/>
        <c:crossesAt val="0"/>
        <c:auto val="1"/>
        <c:lblAlgn val="ctr"/>
        <c:lblOffset val="100"/>
        <c:noMultiLvlLbl val="0"/>
      </c:catAx>
      <c:valAx>
        <c:axId val="877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436462"/>
        <c:axId val="14391536"/>
      </c:scatterChart>
      <c:valAx>
        <c:axId val="674364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536"/>
        <c:crossesAt val="0"/>
        <c:crossBetween val="midCat"/>
      </c:valAx>
      <c:valAx>
        <c:axId val="143915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1781"/>
        <c:axId val="30603956"/>
      </c:radarChart>
      <c:catAx>
        <c:axId val="3371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956"/>
        <c:crossesAt val="0"/>
        <c:auto val="1"/>
        <c:lblAlgn val="ctr"/>
        <c:lblOffset val="100"/>
        <c:noMultiLvlLbl val="0"/>
      </c:catAx>
      <c:valAx>
        <c:axId val="30603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843511"/>
        <c:axId val="7314895"/>
      </c:radarChart>
      <c:catAx>
        <c:axId val="83843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95"/>
        <c:crossesAt val="0"/>
        <c:auto val="1"/>
        <c:lblAlgn val="ctr"/>
        <c:lblOffset val="100"/>
        <c:noMultiLvlLbl val="0"/>
      </c:catAx>
      <c:valAx>
        <c:axId val="7314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85541"/>
        <c:axId val="19920681"/>
      </c:radarChart>
      <c:catAx>
        <c:axId val="25385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681"/>
        <c:crossesAt val="0"/>
        <c:auto val="1"/>
        <c:lblAlgn val="ctr"/>
        <c:lblOffset val="100"/>
        <c:noMultiLvlLbl val="0"/>
      </c:catAx>
      <c:valAx>
        <c:axId val="19920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7323"/>
        <c:axId val="82602217"/>
      </c:lineChart>
      <c:catAx>
        <c:axId val="6385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217"/>
        <c:crossesAt val="0"/>
        <c:auto val="1"/>
        <c:lblAlgn val="ctr"/>
        <c:lblOffset val="100"/>
        <c:noMultiLvlLbl val="0"/>
      </c:catAx>
      <c:valAx>
        <c:axId val="82602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08909"/>
        <c:axId val="49529889"/>
      </c:bubbleChart>
      <c:valAx>
        <c:axId val="9100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889"/>
        <c:crossesAt val="0"/>
        <c:crossBetween val="midCat"/>
      </c:valAx>
      <c:valAx>
        <c:axId val="495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4939"/>
        <c:axId val="15874223"/>
      </c:lineChart>
      <c:catAx>
        <c:axId val="8697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223"/>
        <c:crossesAt val="0"/>
        <c:auto val="1"/>
        <c:lblAlgn val="ctr"/>
        <c:lblOffset val="100"/>
        <c:noMultiLvlLbl val="0"/>
      </c:catAx>
      <c:valAx>
        <c:axId val="15874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8594"/>
        <c:axId val="94289426"/>
      </c:lineChart>
      <c:catAx>
        <c:axId val="1521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426"/>
        <c:crossesAt val="0"/>
        <c:auto val="1"/>
        <c:lblAlgn val="ctr"/>
        <c:lblOffset val="100"/>
        <c:noMultiLvlLbl val="0"/>
      </c:catAx>
      <c:valAx>
        <c:axId val="94289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3240"/>
        <c:axId val="36923556"/>
      </c:lineChart>
      <c:catAx>
        <c:axId val="6880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556"/>
        <c:crossesAt val="0"/>
        <c:auto val="1"/>
        <c:lblAlgn val="ctr"/>
        <c:lblOffset val="100"/>
        <c:noMultiLvlLbl val="0"/>
      </c:catAx>
      <c:valAx>
        <c:axId val="369235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2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9325"/>
        <c:axId val="8905364"/>
      </c:lineChart>
      <c:catAx>
        <c:axId val="7160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64"/>
        <c:crossesAt val="0"/>
        <c:auto val="1"/>
        <c:lblAlgn val="ctr"/>
        <c:lblOffset val="100"/>
        <c:noMultiLvlLbl val="0"/>
      </c:catAx>
      <c:valAx>
        <c:axId val="8905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3611"/>
        <c:axId val="70328920"/>
      </c:lineChart>
      <c:catAx>
        <c:axId val="1593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920"/>
        <c:crossesAt val="0"/>
        <c:auto val="1"/>
        <c:lblAlgn val="ctr"/>
        <c:lblOffset val="100"/>
        <c:noMultiLvlLbl val="0"/>
      </c:catAx>
      <c:valAx>
        <c:axId val="70328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6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8566"/>
        <c:axId val="20394786"/>
      </c:lineChart>
      <c:catAx>
        <c:axId val="5456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786"/>
        <c:crossesAt val="0"/>
        <c:auto val="1"/>
        <c:lblAlgn val="ctr"/>
        <c:lblOffset val="100"/>
        <c:noMultiLvlLbl val="0"/>
      </c:catAx>
      <c:valAx>
        <c:axId val="20394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978"/>
        <c:axId val="96380331"/>
      </c:lineChart>
      <c:catAx>
        <c:axId val="680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331"/>
        <c:crossesAt val="0"/>
        <c:auto val="1"/>
        <c:lblAlgn val="ctr"/>
        <c:lblOffset val="100"/>
        <c:noMultiLvlLbl val="0"/>
      </c:catAx>
      <c:valAx>
        <c:axId val="96380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1791"/>
        <c:axId val="21626110"/>
      </c:lineChart>
      <c:catAx>
        <c:axId val="7751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110"/>
        <c:crossesAt val="0"/>
        <c:auto val="1"/>
        <c:lblAlgn val="ctr"/>
        <c:lblOffset val="100"/>
        <c:noMultiLvlLbl val="0"/>
      </c:catAx>
      <c:valAx>
        <c:axId val="21626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7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866767"/>
        <c:axId val="68358270"/>
      </c:barChart>
      <c:catAx>
        <c:axId val="8386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270"/>
        <c:auto val="1"/>
        <c:lblAlgn val="ctr"/>
        <c:lblOffset val="100"/>
        <c:noMultiLvlLbl val="0"/>
      </c:catAx>
      <c:valAx>
        <c:axId val="68358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786361"/>
        <c:axId val="98822086"/>
      </c:bubbleChart>
      <c:valAx>
        <c:axId val="4578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086"/>
        <c:crossesAt val="0"/>
        <c:crossBetween val="midCat"/>
      </c:valAx>
      <c:valAx>
        <c:axId val="988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118010"/>
        <c:axId val="6399660"/>
      </c:areaChart>
      <c:catAx>
        <c:axId val="6111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60"/>
        <c:auto val="1"/>
        <c:lblAlgn val="ctr"/>
        <c:lblOffset val="100"/>
        <c:noMultiLvlLbl val="0"/>
      </c:catAx>
      <c:valAx>
        <c:axId val="6399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509385"/>
        <c:axId val="1093874"/>
      </c:radarChart>
      <c:catAx>
        <c:axId val="645093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3874"/>
        <c:auto val="1"/>
        <c:lblAlgn val="ctr"/>
        <c:lblOffset val="100"/>
        <c:noMultiLvlLbl val="0"/>
      </c:catAx>
      <c:valAx>
        <c:axId val="1093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0087"/>
        <c:axId val="33180613"/>
      </c:lineChart>
      <c:catAx>
        <c:axId val="106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613"/>
        <c:auto val="1"/>
        <c:lblAlgn val="ctr"/>
        <c:lblOffset val="100"/>
        <c:noMultiLvlLbl val="0"/>
      </c:catAx>
      <c:valAx>
        <c:axId val="33180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474435"/>
        <c:axId val="64471453"/>
      </c:bubbleChart>
      <c:valAx>
        <c:axId val="9347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453"/>
        <c:crossesAt val="0"/>
        <c:crossBetween val="midCat"/>
      </c:valAx>
      <c:valAx>
        <c:axId val="6447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611830"/>
        <c:axId val="9801226"/>
      </c:scatterChart>
      <c:valAx>
        <c:axId val="8861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26"/>
        <c:crossesAt val="0"/>
        <c:crossBetween val="midCat"/>
      </c:valAx>
      <c:valAx>
        <c:axId val="9801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1722"/>
        <c:axId val="96312221"/>
      </c:lineChart>
      <c:catAx>
        <c:axId val="3168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221"/>
        <c:crossesAt val="0"/>
        <c:auto val="1"/>
        <c:lblAlgn val="ctr"/>
        <c:lblOffset val="100"/>
        <c:noMultiLvlLbl val="0"/>
      </c:catAx>
      <c:valAx>
        <c:axId val="96312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11559"/>
        <c:axId val="1937482"/>
      </c:barChart>
      <c:catAx>
        <c:axId val="621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82"/>
        <c:crossesAt val="0"/>
        <c:auto val="1"/>
        <c:lblAlgn val="ctr"/>
        <c:lblOffset val="100"/>
        <c:noMultiLvlLbl val="0"/>
      </c:catAx>
      <c:valAx>
        <c:axId val="1937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132476"/>
        <c:axId val="42154006"/>
      </c:areaChart>
      <c:catAx>
        <c:axId val="5013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006"/>
        <c:crossesAt val="0"/>
        <c:auto val="1"/>
        <c:lblAlgn val="ctr"/>
        <c:lblOffset val="100"/>
        <c:noMultiLvlLbl val="0"/>
      </c:catAx>
      <c:valAx>
        <c:axId val="42154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54224"/>
        <c:axId val="5988154"/>
      </c:barChart>
      <c:catAx>
        <c:axId val="1705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54"/>
        <c:crossesAt val="0"/>
        <c:auto val="1"/>
        <c:lblAlgn val="ctr"/>
        <c:lblOffset val="100"/>
        <c:noMultiLvlLbl val="0"/>
      </c:catAx>
      <c:valAx>
        <c:axId val="598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70771"/>
        <c:axId val="60129248"/>
      </c:bubbleChart>
      <c:valAx>
        <c:axId val="9857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248"/>
        <c:crossesAt val="0"/>
        <c:crossBetween val="midCat"/>
      </c:valAx>
      <c:valAx>
        <c:axId val="601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553850"/>
        <c:axId val="20566989"/>
      </c:bubbleChart>
      <c:valAx>
        <c:axId val="3855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989"/>
        <c:crossesAt val="0"/>
        <c:crossBetween val="midCat"/>
      </c:valAx>
      <c:valAx>
        <c:axId val="205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942712"/>
        <c:axId val="13642532"/>
      </c:barChart>
      <c:catAx>
        <c:axId val="8694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532"/>
        <c:crossesAt val="0"/>
        <c:auto val="1"/>
        <c:lblAlgn val="ctr"/>
        <c:lblOffset val="100"/>
        <c:noMultiLvlLbl val="0"/>
      </c:catAx>
      <c:valAx>
        <c:axId val="136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34341"/>
        <c:axId val="40087610"/>
      </c:barChart>
      <c:catAx>
        <c:axId val="51434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610"/>
        <c:crossesAt val="0"/>
        <c:auto val="1"/>
        <c:lblAlgn val="ctr"/>
        <c:lblOffset val="100"/>
        <c:noMultiLvlLbl val="0"/>
      </c:catAx>
      <c:valAx>
        <c:axId val="400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9713"/>
        <c:axId val="13017406"/>
      </c:barChart>
      <c:catAx>
        <c:axId val="459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06"/>
        <c:crossesAt val="0"/>
        <c:auto val="1"/>
        <c:lblAlgn val="ctr"/>
        <c:lblOffset val="100"/>
        <c:noMultiLvlLbl val="0"/>
      </c:catAx>
      <c:valAx>
        <c:axId val="130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