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42170"/>
        <c:axId val="95135251"/>
      </c:scatterChart>
      <c:valAx>
        <c:axId val="346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251"/>
        <c:crossesAt val="0"/>
        <c:crossBetween val="midCat"/>
      </c:valAx>
      <c:valAx>
        <c:axId val="951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467942"/>
        <c:axId val="72649676"/>
      </c:barChart>
      <c:catAx>
        <c:axId val="704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676"/>
        <c:crossesAt val="0"/>
        <c:auto val="1"/>
        <c:lblAlgn val="ctr"/>
        <c:lblOffset val="100"/>
        <c:noMultiLvlLbl val="0"/>
      </c:catAx>
      <c:valAx>
        <c:axId val="726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10516"/>
        <c:axId val="545247"/>
      </c:barChart>
      <c:catAx>
        <c:axId val="414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"/>
        <c:crossesAt val="0"/>
        <c:auto val="1"/>
        <c:lblAlgn val="ctr"/>
        <c:lblOffset val="100"/>
        <c:noMultiLvlLbl val="0"/>
      </c:catAx>
      <c:valAx>
        <c:axId val="5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4100"/>
        <c:axId val="4015502"/>
      </c:barChart>
      <c:catAx>
        <c:axId val="50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02"/>
        <c:crossesAt val="0"/>
        <c:auto val="1"/>
        <c:lblAlgn val="ctr"/>
        <c:lblOffset val="100"/>
        <c:noMultiLvlLbl val="0"/>
      </c:catAx>
      <c:valAx>
        <c:axId val="40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240489"/>
        <c:axId val="39949587"/>
      </c:areaChart>
      <c:catAx>
        <c:axId val="2124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587"/>
        <c:crossesAt val="0"/>
        <c:auto val="1"/>
        <c:lblAlgn val="ctr"/>
        <c:lblOffset val="100"/>
        <c:noMultiLvlLbl val="0"/>
      </c:catAx>
      <c:valAx>
        <c:axId val="399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65638"/>
        <c:axId val="77923204"/>
      </c:areaChart>
      <c:catAx>
        <c:axId val="9036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204"/>
        <c:crossesAt val="0"/>
        <c:auto val="1"/>
        <c:lblAlgn val="ctr"/>
        <c:lblOffset val="100"/>
        <c:noMultiLvlLbl val="0"/>
      </c:catAx>
      <c:valAx>
        <c:axId val="779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09666"/>
        <c:axId val="20030617"/>
      </c:areaChart>
      <c:catAx>
        <c:axId val="391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617"/>
        <c:crossesAt val="0"/>
        <c:auto val="1"/>
        <c:lblAlgn val="ctr"/>
        <c:lblOffset val="100"/>
        <c:noMultiLvlLbl val="0"/>
      </c:catAx>
      <c:valAx>
        <c:axId val="200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317"/>
        <c:axId val="23566190"/>
      </c:lineChart>
      <c:catAx>
        <c:axId val="365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90"/>
        <c:crossesAt val="0"/>
        <c:auto val="1"/>
        <c:lblAlgn val="ctr"/>
        <c:lblOffset val="100"/>
        <c:noMultiLvlLbl val="0"/>
      </c:catAx>
      <c:valAx>
        <c:axId val="235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4374"/>
        <c:axId val="87464214"/>
      </c:lineChart>
      <c:catAx>
        <c:axId val="542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14"/>
        <c:crossesAt val="0"/>
        <c:auto val="1"/>
        <c:lblAlgn val="ctr"/>
        <c:lblOffset val="100"/>
        <c:noMultiLvlLbl val="0"/>
      </c:catAx>
      <c:valAx>
        <c:axId val="874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3695"/>
        <c:axId val="52410036"/>
      </c:lineChart>
      <c:catAx>
        <c:axId val="157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36"/>
        <c:crossesAt val="0"/>
        <c:auto val="1"/>
        <c:lblAlgn val="ctr"/>
        <c:lblOffset val="100"/>
        <c:noMultiLvlLbl val="0"/>
      </c:catAx>
      <c:valAx>
        <c:axId val="524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48442"/>
        <c:axId val="94707479"/>
      </c:scatterChart>
      <c:valAx>
        <c:axId val="202484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479"/>
        <c:crossesAt val="0"/>
        <c:crossBetween val="midCat"/>
      </c:valAx>
      <c:valAx>
        <c:axId val="94707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95934"/>
        <c:axId val="51632572"/>
      </c:radarChart>
      <c:catAx>
        <c:axId val="98495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72"/>
        <c:crossesAt val="0"/>
        <c:auto val="1"/>
        <c:lblAlgn val="ctr"/>
        <c:lblOffset val="100"/>
        <c:noMultiLvlLbl val="0"/>
      </c:catAx>
      <c:valAx>
        <c:axId val="51632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23823"/>
        <c:axId val="78258369"/>
      </c:radarChart>
      <c:catAx>
        <c:axId val="41923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69"/>
        <c:crossesAt val="0"/>
        <c:auto val="1"/>
        <c:lblAlgn val="ctr"/>
        <c:lblOffset val="100"/>
        <c:noMultiLvlLbl val="0"/>
      </c:catAx>
      <c:valAx>
        <c:axId val="78258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21075"/>
        <c:axId val="85448250"/>
      </c:radarChart>
      <c:catAx>
        <c:axId val="39821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50"/>
        <c:crossesAt val="0"/>
        <c:auto val="1"/>
        <c:lblAlgn val="ctr"/>
        <c:lblOffset val="100"/>
        <c:noMultiLvlLbl val="0"/>
      </c:catAx>
      <c:valAx>
        <c:axId val="8544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329"/>
        <c:axId val="14064059"/>
      </c:lineChart>
      <c:catAx>
        <c:axId val="702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59"/>
        <c:crossesAt val="0"/>
        <c:auto val="1"/>
        <c:lblAlgn val="ctr"/>
        <c:lblOffset val="100"/>
        <c:noMultiLvlLbl val="0"/>
      </c:catAx>
      <c:valAx>
        <c:axId val="1406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83218"/>
        <c:axId val="84231824"/>
      </c:bubbleChart>
      <c:valAx>
        <c:axId val="3488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24"/>
        <c:crossesAt val="0"/>
        <c:crossBetween val="midCat"/>
      </c:valAx>
      <c:valAx>
        <c:axId val="842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2866"/>
        <c:axId val="66100437"/>
      </c:lineChart>
      <c:catAx>
        <c:axId val="596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37"/>
        <c:crossesAt val="0"/>
        <c:auto val="1"/>
        <c:lblAlgn val="ctr"/>
        <c:lblOffset val="100"/>
        <c:noMultiLvlLbl val="0"/>
      </c:catAx>
      <c:valAx>
        <c:axId val="6610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2766"/>
        <c:axId val="33128485"/>
      </c:lineChart>
      <c:catAx>
        <c:axId val="626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485"/>
        <c:crossesAt val="0"/>
        <c:auto val="1"/>
        <c:lblAlgn val="ctr"/>
        <c:lblOffset val="100"/>
        <c:noMultiLvlLbl val="0"/>
      </c:catAx>
      <c:valAx>
        <c:axId val="3312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152"/>
        <c:axId val="89188023"/>
      </c:lineChart>
      <c:catAx>
        <c:axId val="52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23"/>
        <c:crossesAt val="0"/>
        <c:auto val="1"/>
        <c:lblAlgn val="ctr"/>
        <c:lblOffset val="100"/>
        <c:noMultiLvlLbl val="0"/>
      </c:catAx>
      <c:valAx>
        <c:axId val="891880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5593"/>
        <c:axId val="98633093"/>
      </c:lineChart>
      <c:catAx>
        <c:axId val="6211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093"/>
        <c:crossesAt val="0"/>
        <c:auto val="1"/>
        <c:lblAlgn val="ctr"/>
        <c:lblOffset val="100"/>
        <c:noMultiLvlLbl val="0"/>
      </c:catAx>
      <c:valAx>
        <c:axId val="9863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7316"/>
        <c:axId val="62578601"/>
      </c:lineChart>
      <c:catAx>
        <c:axId val="815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01"/>
        <c:crossesAt val="0"/>
        <c:auto val="1"/>
        <c:lblAlgn val="ctr"/>
        <c:lblOffset val="100"/>
        <c:noMultiLvlLbl val="0"/>
      </c:catAx>
      <c:valAx>
        <c:axId val="62578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1533"/>
        <c:axId val="64588007"/>
      </c:lineChart>
      <c:catAx>
        <c:axId val="820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007"/>
        <c:crossesAt val="0"/>
        <c:auto val="1"/>
        <c:lblAlgn val="ctr"/>
        <c:lblOffset val="100"/>
        <c:noMultiLvlLbl val="0"/>
      </c:catAx>
      <c:valAx>
        <c:axId val="6458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8674"/>
        <c:axId val="21762914"/>
      </c:lineChart>
      <c:catAx>
        <c:axId val="702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914"/>
        <c:crossesAt val="0"/>
        <c:auto val="1"/>
        <c:lblAlgn val="ctr"/>
        <c:lblOffset val="100"/>
        <c:noMultiLvlLbl val="0"/>
      </c:catAx>
      <c:valAx>
        <c:axId val="21762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6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2788"/>
        <c:axId val="77647086"/>
      </c:lineChart>
      <c:catAx>
        <c:axId val="7549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086"/>
        <c:crossesAt val="0"/>
        <c:auto val="1"/>
        <c:lblAlgn val="ctr"/>
        <c:lblOffset val="100"/>
        <c:noMultiLvlLbl val="0"/>
      </c:catAx>
      <c:valAx>
        <c:axId val="77647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7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41195"/>
        <c:axId val="5695464"/>
      </c:barChart>
      <c:catAx>
        <c:axId val="215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64"/>
        <c:auto val="1"/>
        <c:lblAlgn val="ctr"/>
        <c:lblOffset val="100"/>
        <c:noMultiLvlLbl val="0"/>
      </c:catAx>
      <c:valAx>
        <c:axId val="5695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29163"/>
        <c:axId val="21392345"/>
      </c:bubbleChart>
      <c:valAx>
        <c:axId val="4252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345"/>
        <c:crossesAt val="0"/>
        <c:crossBetween val="midCat"/>
      </c:valAx>
      <c:valAx>
        <c:axId val="213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84745"/>
        <c:axId val="62467107"/>
      </c:areaChart>
      <c:catAx>
        <c:axId val="390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07"/>
        <c:auto val="1"/>
        <c:lblAlgn val="ctr"/>
        <c:lblOffset val="100"/>
        <c:noMultiLvlLbl val="0"/>
      </c:catAx>
      <c:valAx>
        <c:axId val="6246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946104"/>
        <c:axId val="73186066"/>
      </c:radarChart>
      <c:catAx>
        <c:axId val="139461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86066"/>
        <c:auto val="1"/>
        <c:lblAlgn val="ctr"/>
        <c:lblOffset val="100"/>
        <c:noMultiLvlLbl val="0"/>
      </c:catAx>
      <c:valAx>
        <c:axId val="7318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4132"/>
        <c:axId val="85432112"/>
      </c:lineChart>
      <c:catAx>
        <c:axId val="328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12"/>
        <c:auto val="1"/>
        <c:lblAlgn val="ctr"/>
        <c:lblOffset val="100"/>
        <c:noMultiLvlLbl val="0"/>
      </c:catAx>
      <c:valAx>
        <c:axId val="8543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50310"/>
        <c:axId val="40746060"/>
      </c:bubbleChart>
      <c:valAx>
        <c:axId val="97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060"/>
        <c:crossesAt val="0"/>
        <c:crossBetween val="midCat"/>
      </c:valAx>
      <c:valAx>
        <c:axId val="407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478002"/>
        <c:axId val="75947395"/>
      </c:scatterChart>
      <c:valAx>
        <c:axId val="4847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395"/>
        <c:crossesAt val="0"/>
        <c:crossBetween val="midCat"/>
      </c:valAx>
      <c:valAx>
        <c:axId val="75947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8520"/>
        <c:axId val="43175789"/>
      </c:lineChart>
      <c:catAx>
        <c:axId val="862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789"/>
        <c:crossesAt val="0"/>
        <c:auto val="1"/>
        <c:lblAlgn val="ctr"/>
        <c:lblOffset val="100"/>
        <c:noMultiLvlLbl val="0"/>
      </c:catAx>
      <c:valAx>
        <c:axId val="43175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918443"/>
        <c:axId val="40282653"/>
      </c:barChart>
      <c:catAx>
        <c:axId val="599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653"/>
        <c:crossesAt val="0"/>
        <c:auto val="1"/>
        <c:lblAlgn val="ctr"/>
        <c:lblOffset val="100"/>
        <c:noMultiLvlLbl val="0"/>
      </c:catAx>
      <c:valAx>
        <c:axId val="40282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411000"/>
        <c:axId val="30170326"/>
      </c:areaChart>
      <c:catAx>
        <c:axId val="994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326"/>
        <c:crossesAt val="0"/>
        <c:auto val="1"/>
        <c:lblAlgn val="ctr"/>
        <c:lblOffset val="100"/>
        <c:noMultiLvlLbl val="0"/>
      </c:catAx>
      <c:valAx>
        <c:axId val="30170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94066"/>
        <c:axId val="50336935"/>
      </c:barChart>
      <c:catAx>
        <c:axId val="9499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935"/>
        <c:crossesAt val="0"/>
        <c:auto val="1"/>
        <c:lblAlgn val="ctr"/>
        <c:lblOffset val="100"/>
        <c:noMultiLvlLbl val="0"/>
      </c:catAx>
      <c:valAx>
        <c:axId val="503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68388"/>
        <c:axId val="72369344"/>
      </c:bubbleChart>
      <c:valAx>
        <c:axId val="3306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44"/>
        <c:crossesAt val="0"/>
        <c:crossBetween val="midCat"/>
      </c:valAx>
      <c:valAx>
        <c:axId val="723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12153"/>
        <c:axId val="32471273"/>
      </c:bubbleChart>
      <c:valAx>
        <c:axId val="902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73"/>
        <c:crossesAt val="0"/>
        <c:crossBetween val="midCat"/>
      </c:valAx>
      <c:valAx>
        <c:axId val="324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64522"/>
        <c:axId val="72030370"/>
      </c:barChart>
      <c:catAx>
        <c:axId val="667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370"/>
        <c:crossesAt val="0"/>
        <c:auto val="1"/>
        <c:lblAlgn val="ctr"/>
        <c:lblOffset val="100"/>
        <c:noMultiLvlLbl val="0"/>
      </c:catAx>
      <c:valAx>
        <c:axId val="720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33971"/>
        <c:axId val="65632819"/>
      </c:barChart>
      <c:catAx>
        <c:axId val="53733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819"/>
        <c:crossesAt val="0"/>
        <c:auto val="1"/>
        <c:lblAlgn val="ctr"/>
        <c:lblOffset val="100"/>
        <c:noMultiLvlLbl val="0"/>
      </c:catAx>
      <c:valAx>
        <c:axId val="656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51101"/>
        <c:axId val="1660288"/>
      </c:barChart>
      <c:catAx>
        <c:axId val="5545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88"/>
        <c:crossesAt val="0"/>
        <c:auto val="1"/>
        <c:lblAlgn val="ctr"/>
        <c:lblOffset val="100"/>
        <c:noMultiLvlLbl val="0"/>
      </c:catAx>
      <c:valAx>
        <c:axId val="16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