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683121"/>
        <c:axId val="88500385"/>
      </c:barChart>
      <c:catAx>
        <c:axId val="5368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0385"/>
        <c:crossesAt val="0"/>
        <c:auto val="1"/>
        <c:lblAlgn val="ctr"/>
        <c:lblOffset val="100"/>
        <c:noMultiLvlLbl val="0"/>
      </c:catAx>
      <c:valAx>
        <c:axId val="885003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3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257846"/>
        <c:axId val="46246056"/>
      </c:barChart>
      <c:catAx>
        <c:axId val="3825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46056"/>
        <c:crossesAt val="0"/>
        <c:auto val="1"/>
        <c:lblAlgn val="ctr"/>
        <c:lblOffset val="100"/>
        <c:noMultiLvlLbl val="0"/>
      </c:catAx>
      <c:valAx>
        <c:axId val="46246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57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538989"/>
        <c:axId val="47103259"/>
      </c:barChart>
      <c:catAx>
        <c:axId val="4653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03259"/>
        <c:crossesAt val="0"/>
        <c:auto val="1"/>
        <c:lblAlgn val="ctr"/>
        <c:lblOffset val="100"/>
        <c:noMultiLvlLbl val="0"/>
      </c:catAx>
      <c:valAx>
        <c:axId val="47103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38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732550"/>
        <c:axId val="92366942"/>
      </c:barChart>
      <c:catAx>
        <c:axId val="2273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66942"/>
        <c:crossesAt val="0"/>
        <c:auto val="1"/>
        <c:lblAlgn val="ctr"/>
        <c:lblOffset val="100"/>
        <c:noMultiLvlLbl val="0"/>
      </c:catAx>
      <c:valAx>
        <c:axId val="92366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32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209896"/>
        <c:axId val="16091622"/>
      </c:barChart>
      <c:catAx>
        <c:axId val="6020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91622"/>
        <c:crossesAt val="0"/>
        <c:auto val="1"/>
        <c:lblAlgn val="ctr"/>
        <c:lblOffset val="100"/>
        <c:noMultiLvlLbl val="0"/>
      </c:catAx>
      <c:valAx>
        <c:axId val="160916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09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810132"/>
        <c:axId val="75453680"/>
      </c:barChart>
      <c:catAx>
        <c:axId val="1981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3680"/>
        <c:crossesAt val="0"/>
        <c:auto val="1"/>
        <c:lblAlgn val="ctr"/>
        <c:lblOffset val="100"/>
        <c:noMultiLvlLbl val="0"/>
      </c:catAx>
      <c:valAx>
        <c:axId val="754536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10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870562"/>
        <c:axId val="43239136"/>
      </c:barChart>
      <c:catAx>
        <c:axId val="318705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239136"/>
        <c:crossesAt val="0"/>
        <c:auto val="1"/>
        <c:lblAlgn val="ctr"/>
        <c:lblOffset val="100"/>
        <c:noMultiLvlLbl val="0"/>
      </c:catAx>
      <c:valAx>
        <c:axId val="432391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705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