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82811"/>
        <c:axId val="28920341"/>
      </c:scatterChart>
      <c:valAx>
        <c:axId val="2388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341"/>
        <c:crossesAt val="0"/>
        <c:crossBetween val="midCat"/>
      </c:valAx>
      <c:valAx>
        <c:axId val="28920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69215"/>
        <c:axId val="14218434"/>
      </c:scatterChart>
      <c:valAx>
        <c:axId val="6466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434"/>
        <c:crossesAt val="0"/>
        <c:crossBetween val="midCat"/>
      </c:valAx>
      <c:valAx>
        <c:axId val="14218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64"/>
        <c:axId val="99619857"/>
      </c:scatterChart>
      <c:valAx>
        <c:axId val="25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857"/>
        <c:crossesAt val="0"/>
        <c:crossBetween val="midCat"/>
      </c:valAx>
      <c:valAx>
        <c:axId val="9961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89568"/>
        <c:axId val="62780519"/>
      </c:scatterChart>
      <c:valAx>
        <c:axId val="33789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19"/>
        <c:crossesAt val="0"/>
        <c:crossBetween val="midCat"/>
      </c:valAx>
      <c:valAx>
        <c:axId val="6278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