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67799"/>
        <c:axId val="6889639"/>
      </c:barChart>
      <c:catAx>
        <c:axId val="772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39"/>
        <c:auto val="1"/>
        <c:lblAlgn val="ctr"/>
        <c:lblOffset val="100"/>
        <c:noMultiLvlLbl val="0"/>
      </c:catAx>
      <c:valAx>
        <c:axId val="68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65423"/>
        <c:axId val="18926659"/>
      </c:barChart>
      <c:catAx>
        <c:axId val="5576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659"/>
        <c:auto val="1"/>
        <c:lblAlgn val="ctr"/>
        <c:lblOffset val="100"/>
        <c:noMultiLvlLbl val="0"/>
      </c:catAx>
      <c:valAx>
        <c:axId val="189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12732"/>
        <c:axId val="4394230"/>
      </c:barChart>
      <c:catAx>
        <c:axId val="539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30"/>
        <c:auto val="1"/>
        <c:lblAlgn val="ctr"/>
        <c:lblOffset val="100"/>
        <c:noMultiLvlLbl val="0"/>
      </c:catAx>
      <c:valAx>
        <c:axId val="43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0557"/>
        <c:axId val="33198785"/>
      </c:barChart>
      <c:catAx>
        <c:axId val="9763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785"/>
        <c:auto val="1"/>
        <c:lblAlgn val="ctr"/>
        <c:lblOffset val="100"/>
        <c:noMultiLvlLbl val="0"/>
      </c:catAx>
      <c:valAx>
        <c:axId val="331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62015"/>
        <c:axId val="55143129"/>
      </c:barChart>
      <c:catAx>
        <c:axId val="105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129"/>
        <c:auto val="1"/>
        <c:lblAlgn val="ctr"/>
        <c:lblOffset val="100"/>
        <c:noMultiLvlLbl val="0"/>
      </c:catAx>
      <c:valAx>
        <c:axId val="551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939"/>
        <c:axId val="81683764"/>
      </c:barChart>
      <c:catAx>
        <c:axId val="97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764"/>
        <c:auto val="1"/>
        <c:lblAlgn val="ctr"/>
        <c:lblOffset val="100"/>
        <c:noMultiLvlLbl val="0"/>
      </c:catAx>
      <c:valAx>
        <c:axId val="8168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92692"/>
        <c:axId val="46886324"/>
      </c:barChart>
      <c:catAx>
        <c:axId val="3649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324"/>
        <c:auto val="1"/>
        <c:lblAlgn val="ctr"/>
        <c:lblOffset val="100"/>
        <c:noMultiLvlLbl val="0"/>
      </c:catAx>
      <c:valAx>
        <c:axId val="468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39905"/>
        <c:axId val="49408805"/>
      </c:barChart>
      <c:catAx>
        <c:axId val="421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805"/>
        <c:auto val="1"/>
        <c:lblAlgn val="ctr"/>
        <c:lblOffset val="100"/>
        <c:noMultiLvlLbl val="0"/>
      </c:catAx>
      <c:valAx>
        <c:axId val="4940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8656"/>
        <c:axId val="11840363"/>
      </c:barChart>
      <c:catAx>
        <c:axId val="2155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63"/>
        <c:auto val="1"/>
        <c:lblAlgn val="ctr"/>
        <c:lblOffset val="100"/>
        <c:noMultiLvlLbl val="0"/>
      </c:catAx>
      <c:valAx>
        <c:axId val="118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8553"/>
        <c:axId val="56380722"/>
      </c:barChart>
      <c:catAx>
        <c:axId val="345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722"/>
        <c:auto val="1"/>
        <c:lblAlgn val="ctr"/>
        <c:lblOffset val="100"/>
        <c:noMultiLvlLbl val="0"/>
      </c:catAx>
      <c:valAx>
        <c:axId val="563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8570"/>
        <c:axId val="61137271"/>
      </c:barChart>
      <c:catAx>
        <c:axId val="182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271"/>
        <c:auto val="1"/>
        <c:lblAlgn val="ctr"/>
        <c:lblOffset val="100"/>
        <c:noMultiLvlLbl val="0"/>
      </c:catAx>
      <c:valAx>
        <c:axId val="611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99671"/>
        <c:axId val="71857690"/>
      </c:barChart>
      <c:catAx>
        <c:axId val="8629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7690"/>
        <c:auto val="1"/>
        <c:lblAlgn val="ctr"/>
        <c:lblOffset val="100"/>
        <c:noMultiLvlLbl val="0"/>
      </c:catAx>
      <c:valAx>
        <c:axId val="718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79653"/>
        <c:axId val="90829847"/>
      </c:barChart>
      <c:catAx>
        <c:axId val="8567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847"/>
        <c:auto val="1"/>
        <c:lblAlgn val="ctr"/>
        <c:lblOffset val="100"/>
        <c:noMultiLvlLbl val="0"/>
      </c:catAx>
      <c:valAx>
        <c:axId val="908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70074"/>
        <c:axId val="24423995"/>
      </c:barChart>
      <c:catAx>
        <c:axId val="319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995"/>
        <c:auto val="1"/>
        <c:lblAlgn val="ctr"/>
        <c:lblOffset val="100"/>
        <c:noMultiLvlLbl val="0"/>
      </c:catAx>
      <c:valAx>
        <c:axId val="244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472"/>
        <c:axId val="65756003"/>
      </c:barChart>
      <c:catAx>
        <c:axId val="42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003"/>
        <c:auto val="1"/>
        <c:lblAlgn val="ctr"/>
        <c:lblOffset val="100"/>
        <c:noMultiLvlLbl val="0"/>
      </c:catAx>
      <c:valAx>
        <c:axId val="6575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44703"/>
        <c:axId val="15371270"/>
      </c:barChart>
      <c:catAx>
        <c:axId val="165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70"/>
        <c:auto val="1"/>
        <c:lblAlgn val="ctr"/>
        <c:lblOffset val="100"/>
        <c:noMultiLvlLbl val="0"/>
      </c:catAx>
      <c:valAx>
        <c:axId val="153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4111"/>
        <c:axId val="61690477"/>
      </c:barChart>
      <c:catAx>
        <c:axId val="695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477"/>
        <c:auto val="1"/>
        <c:lblAlgn val="ctr"/>
        <c:lblOffset val="100"/>
        <c:noMultiLvlLbl val="0"/>
      </c:catAx>
      <c:valAx>
        <c:axId val="616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20041"/>
        <c:axId val="94850248"/>
      </c:barChart>
      <c:catAx>
        <c:axId val="4842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248"/>
        <c:auto val="1"/>
        <c:lblAlgn val="ctr"/>
        <c:lblOffset val="100"/>
        <c:noMultiLvlLbl val="0"/>
      </c:catAx>
      <c:valAx>
        <c:axId val="948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