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206401"/>
        <c:axId val="63384482"/>
      </c:scatterChart>
      <c:valAx>
        <c:axId val="86206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84482"/>
        <c:crossesAt val="0"/>
        <c:crossBetween val="midCat"/>
      </c:valAx>
      <c:valAx>
        <c:axId val="63384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6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