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3114"/>
        <c:axId val="38196389"/>
      </c:lineChart>
      <c:catAx>
        <c:axId val="9923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6389"/>
        <c:crossesAt val="0"/>
        <c:auto val="1"/>
        <c:lblAlgn val="ctr"/>
        <c:lblOffset val="100"/>
        <c:noMultiLvlLbl val="0"/>
      </c:catAx>
      <c:valAx>
        <c:axId val="3819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12392"/>
        <c:axId val="70769156"/>
      </c:lineChart>
      <c:catAx>
        <c:axId val="75512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9156"/>
        <c:crossesAt val="0"/>
        <c:auto val="1"/>
        <c:lblAlgn val="ctr"/>
        <c:lblOffset val="100"/>
        <c:noMultiLvlLbl val="0"/>
      </c:catAx>
      <c:valAx>
        <c:axId val="7076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2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